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14</definedName>
    <definedName function="false" hidden="true" localSheetId="0" name="_xlnm._FilterDatabase" vbProcedure="false">'Сводная роспись (прил.1)'!$P$512:$U$1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913">
  <si>
    <t xml:space="preserve">ПРИЛОЖЕНИЕ 5                                        к решению Совета муниципального образования Калининский муниципальный район Краснодарского края                 от_03.10.2025 г.№_____7___
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02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54</v>
          </cell>
        </row>
        <row r="48">
          <cell r="Z48">
            <v>418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1.1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9.6</v>
          </cell>
        </row>
        <row r="80">
          <cell r="Z80">
            <v>2770.2</v>
          </cell>
        </row>
        <row r="85">
          <cell r="Z85">
            <v>3753.4</v>
          </cell>
        </row>
        <row r="101">
          <cell r="Z101">
            <v>25080</v>
          </cell>
        </row>
        <row r="102">
          <cell r="Z102">
            <v>18398.7</v>
          </cell>
        </row>
        <row r="104">
          <cell r="Z104">
            <v>1195</v>
          </cell>
        </row>
        <row r="107">
          <cell r="Z107">
            <v>15270</v>
          </cell>
        </row>
        <row r="108">
          <cell r="Z108">
            <v>993.2</v>
          </cell>
        </row>
        <row r="112">
          <cell r="Z112">
            <v>1615</v>
          </cell>
        </row>
        <row r="114">
          <cell r="Z114">
            <v>2114</v>
          </cell>
        </row>
        <row r="116">
          <cell r="Z116">
            <v>965</v>
          </cell>
        </row>
        <row r="118">
          <cell r="Z118">
            <v>210</v>
          </cell>
        </row>
        <row r="121">
          <cell r="Z121">
            <v>25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248</v>
          </cell>
        </row>
        <row r="150">
          <cell r="Z150">
            <v>0</v>
          </cell>
        </row>
        <row r="154">
          <cell r="Z154">
            <v>1800</v>
          </cell>
        </row>
        <row r="177">
          <cell r="Z177">
            <v>300</v>
          </cell>
        </row>
        <row r="182">
          <cell r="Z182">
            <v>106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3140</v>
          </cell>
        </row>
        <row r="189">
          <cell r="Z189">
            <v>1885</v>
          </cell>
        </row>
        <row r="190">
          <cell r="Z190">
            <v>10</v>
          </cell>
        </row>
        <row r="193">
          <cell r="Q193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3">
          <cell r="U193" t="str">
            <v>52 1 00 60070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V194" t="str">
            <v>200</v>
          </cell>
        </row>
        <row r="194">
          <cell r="Z194">
            <v>252</v>
          </cell>
        </row>
        <row r="201">
          <cell r="Z201">
            <v>3815.6</v>
          </cell>
        </row>
        <row r="207">
          <cell r="Z207">
            <v>100</v>
          </cell>
        </row>
        <row r="217">
          <cell r="Z217">
            <v>200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05 1 00 60910</v>
          </cell>
        </row>
        <row r="219">
          <cell r="Q219" t="str">
            <v>Иные бюджетные ассигнования</v>
          </cell>
        </row>
        <row r="219">
          <cell r="V219" t="str">
            <v>800</v>
          </cell>
        </row>
        <row r="219">
          <cell r="Z219">
            <v>0</v>
          </cell>
        </row>
        <row r="220">
          <cell r="Q220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0">
          <cell r="U220" t="str">
            <v>05 1 00 61650</v>
          </cell>
        </row>
        <row r="221">
          <cell r="Q221" t="str">
            <v>Закупка товаров, работ и услуг для обеспечения государственных (муниципальных) нужд</v>
          </cell>
        </row>
        <row r="221">
          <cell r="V221" t="str">
            <v>200</v>
          </cell>
        </row>
        <row r="221">
          <cell r="Z221">
            <v>2058.4</v>
          </cell>
        </row>
        <row r="222">
          <cell r="Q222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2">
          <cell r="U222" t="str">
            <v>05 1 01 00000</v>
          </cell>
        </row>
        <row r="223">
          <cell r="Q223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4">
          <cell r="Q224" t="str">
            <v>Иные бюджетные ассигнования</v>
          </cell>
        </row>
        <row r="224">
          <cell r="U224" t="str">
            <v>05 1 01 6091М</v>
          </cell>
          <cell r="V224" t="str">
            <v>800</v>
          </cell>
        </row>
        <row r="224">
          <cell r="Z224">
            <v>70</v>
          </cell>
        </row>
        <row r="225">
          <cell r="Q225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5">
          <cell r="U225" t="str">
            <v>05 1 02 00000</v>
          </cell>
        </row>
        <row r="226">
          <cell r="Q22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6">
          <cell r="U226" t="str">
            <v>05 1 02 60910</v>
          </cell>
        </row>
        <row r="227">
          <cell r="Q227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7">
          <cell r="U227" t="str">
            <v>05 1 02 6091Д</v>
          </cell>
        </row>
        <row r="228">
          <cell r="Q228" t="str">
            <v>Иные бюджетные ассигнования</v>
          </cell>
        </row>
        <row r="228">
          <cell r="U228" t="str">
            <v>05 1 02 6091Д</v>
          </cell>
          <cell r="V228" t="str">
            <v>800</v>
          </cell>
        </row>
        <row r="228">
          <cell r="Z228">
            <v>2040</v>
          </cell>
        </row>
        <row r="229">
          <cell r="Q229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29">
          <cell r="U229" t="str">
            <v>05 1 03 00000</v>
          </cell>
        </row>
        <row r="230">
          <cell r="Q230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0">
          <cell r="U230" t="str">
            <v>05 1 03 6091В</v>
          </cell>
        </row>
        <row r="231">
          <cell r="Q231" t="str">
            <v>Иные бюджетные ассигнования</v>
          </cell>
        </row>
        <row r="231">
          <cell r="V231" t="str">
            <v>800</v>
          </cell>
        </row>
        <row r="231">
          <cell r="Z231">
            <v>550</v>
          </cell>
        </row>
        <row r="234">
          <cell r="Q234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4">
          <cell r="U234" t="str">
            <v>58 1 00 60910</v>
          </cell>
        </row>
        <row r="235">
          <cell r="Q2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5">
          <cell r="V235" t="str">
            <v>100</v>
          </cell>
        </row>
        <row r="235">
          <cell r="Z235">
            <v>839.1</v>
          </cell>
        </row>
        <row r="236">
          <cell r="Q236" t="str">
            <v>Закупка товаров, работ и услуг для обеспечения государственных (муниципальных) нужд</v>
          </cell>
        </row>
        <row r="236">
          <cell r="V236" t="str">
            <v>200</v>
          </cell>
        </row>
        <row r="236">
          <cell r="Z236">
            <v>81</v>
          </cell>
        </row>
        <row r="239">
          <cell r="Z239">
            <v>3740</v>
          </cell>
        </row>
        <row r="240">
          <cell r="Z240">
            <v>149</v>
          </cell>
        </row>
        <row r="241">
          <cell r="Z241">
            <v>1</v>
          </cell>
        </row>
        <row r="251">
          <cell r="Q251" t="str">
            <v>Муниципальная программа "Развитие экономики муниципального образования Калининский район"</v>
          </cell>
        </row>
        <row r="252">
          <cell r="Q252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3">
          <cell r="Q253" t="str">
            <v>Поддержка и развитие малого и среднего предпринимательства</v>
          </cell>
        </row>
        <row r="253">
          <cell r="U253" t="str">
            <v>01 2 00 10060</v>
          </cell>
        </row>
        <row r="255">
          <cell r="Q255" t="str">
            <v>Закупка товаров, работ и услуг для обеспечения государственных (муниципальных) нужд</v>
          </cell>
        </row>
        <row r="255">
          <cell r="V255" t="str">
            <v>200</v>
          </cell>
        </row>
        <row r="255">
          <cell r="Z255">
            <v>40</v>
          </cell>
        </row>
        <row r="258">
          <cell r="Z258">
            <v>160</v>
          </cell>
        </row>
        <row r="272">
          <cell r="Z272">
            <v>1607.6</v>
          </cell>
        </row>
        <row r="276">
          <cell r="Z276">
            <v>2390.9</v>
          </cell>
        </row>
        <row r="277">
          <cell r="Z277">
            <v>1858.3</v>
          </cell>
        </row>
        <row r="278">
          <cell r="Q27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78">
          <cell r="U278" t="str">
            <v>11 1 00 10350</v>
          </cell>
        </row>
        <row r="279">
          <cell r="Q279" t="str">
            <v>Закупка товаров, работ и услуг для обеспечения государственных (муниципальных) нужд</v>
          </cell>
        </row>
        <row r="279">
          <cell r="V279" t="str">
            <v>200</v>
          </cell>
        </row>
        <row r="279">
          <cell r="Z279">
            <v>0</v>
          </cell>
        </row>
        <row r="281">
          <cell r="Z281">
            <v>550</v>
          </cell>
        </row>
        <row r="287">
          <cell r="Z287">
            <v>16050.1</v>
          </cell>
        </row>
        <row r="292">
          <cell r="Z292">
            <v>11129</v>
          </cell>
        </row>
        <row r="293">
          <cell r="Z293">
            <v>175</v>
          </cell>
        </row>
        <row r="295">
          <cell r="Z295">
            <v>23.8</v>
          </cell>
        </row>
        <row r="306">
          <cell r="Z306">
            <v>40</v>
          </cell>
        </row>
        <row r="312">
          <cell r="Z312">
            <v>7684</v>
          </cell>
        </row>
        <row r="316">
          <cell r="Q316" t="str">
            <v>Единовременная материальная помощь отдельным категориям граждан</v>
          </cell>
        </row>
        <row r="316">
          <cell r="U316" t="str">
            <v>51 2 00 10530</v>
          </cell>
        </row>
        <row r="317">
          <cell r="Q317" t="str">
            <v>Социальное обеспечение и иные выплаты населению</v>
          </cell>
        </row>
        <row r="317">
          <cell r="V317" t="str">
            <v>300</v>
          </cell>
        </row>
        <row r="317">
          <cell r="Z317">
            <v>29771</v>
          </cell>
        </row>
        <row r="321">
          <cell r="Q32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1">
          <cell r="U321" t="str">
            <v>16 1 00 А0820</v>
          </cell>
        </row>
        <row r="322">
          <cell r="Q322" t="str">
            <v>Закупка товаров, работ и услуг для обеспечения государственных (муниципальных) нужд</v>
          </cell>
        </row>
        <row r="322">
          <cell r="V322" t="str">
            <v>200</v>
          </cell>
        </row>
        <row r="322">
          <cell r="Z322">
            <v>58.1</v>
          </cell>
        </row>
        <row r="323">
          <cell r="Q323" t="str">
            <v>Капитальные вложения в объекты недвижимого имущества государственной (муниципальной) собственности</v>
          </cell>
        </row>
        <row r="323">
          <cell r="V323" t="str">
            <v>400</v>
          </cell>
        </row>
        <row r="323">
          <cell r="Z323">
            <v>60060</v>
          </cell>
        </row>
        <row r="329">
          <cell r="Z329">
            <v>4000</v>
          </cell>
        </row>
        <row r="333">
          <cell r="Q33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3">
          <cell r="U333" t="str">
            <v>51 1 00 69200</v>
          </cell>
        </row>
        <row r="334">
          <cell r="Q3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4">
          <cell r="V334" t="str">
            <v>100</v>
          </cell>
        </row>
        <row r="334">
          <cell r="Z334">
            <v>3525.6</v>
          </cell>
        </row>
        <row r="335">
          <cell r="Q335" t="str">
            <v>Закупка товаров, работ и услуг для обеспечения государственных (муниципальных) нужд</v>
          </cell>
        </row>
        <row r="335">
          <cell r="V335" t="str">
            <v>200</v>
          </cell>
        </row>
        <row r="335">
          <cell r="Z335">
            <v>252.6</v>
          </cell>
        </row>
        <row r="341">
          <cell r="Z341">
            <v>921.7</v>
          </cell>
        </row>
        <row r="349">
          <cell r="Q349" t="str">
            <v>Иные межбюджетные трансферты на поддержку мер по обеспечению сбалансированности бюджетов поселений </v>
          </cell>
        </row>
        <row r="349">
          <cell r="U349" t="str">
            <v>51 2 00 10440</v>
          </cell>
        </row>
        <row r="350">
          <cell r="Q350" t="str">
            <v>Межбюджетные трансферты</v>
          </cell>
        </row>
        <row r="350">
          <cell r="V350" t="str">
            <v>500</v>
          </cell>
        </row>
        <row r="350">
          <cell r="Z350">
            <v>17300</v>
          </cell>
        </row>
        <row r="357">
          <cell r="Z357">
            <v>16620</v>
          </cell>
        </row>
        <row r="358">
          <cell r="Z358">
            <v>30</v>
          </cell>
        </row>
        <row r="360">
          <cell r="Q36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1">
          <cell r="Q36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1">
          <cell r="U361" t="str">
            <v>54 1 00 20050</v>
          </cell>
          <cell r="V361" t="str">
            <v>100</v>
          </cell>
        </row>
        <row r="361">
          <cell r="Z361">
            <v>868.9</v>
          </cell>
        </row>
        <row r="366">
          <cell r="Z366">
            <v>3000</v>
          </cell>
        </row>
        <row r="380">
          <cell r="Z380">
            <v>1000</v>
          </cell>
        </row>
        <row r="388">
          <cell r="Q388" t="str">
            <v>Осуществление отдельных полномочий сельских поселений по осуществлению внешнего финансового контроля</v>
          </cell>
        </row>
        <row r="388">
          <cell r="U388" t="str">
            <v>55 1 00 20020</v>
          </cell>
        </row>
        <row r="389">
          <cell r="Q38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89">
          <cell r="V389" t="str">
            <v>100</v>
          </cell>
        </row>
        <row r="389">
          <cell r="Z389">
            <v>1056.6</v>
          </cell>
        </row>
        <row r="390">
          <cell r="Q390" t="str">
            <v>Закупка товаров, работ и услуг для государственных (муниципальных) нужд</v>
          </cell>
        </row>
        <row r="390">
          <cell r="V390" t="str">
            <v>200</v>
          </cell>
        </row>
        <row r="390">
          <cell r="Z390">
            <v>44.1</v>
          </cell>
        </row>
        <row r="391">
          <cell r="Q391" t="str">
            <v>Иные бюджетные ассигнования</v>
          </cell>
        </row>
        <row r="391">
          <cell r="V391" t="str">
            <v>800</v>
          </cell>
        </row>
        <row r="391">
          <cell r="Z391">
            <v>0</v>
          </cell>
        </row>
        <row r="393">
          <cell r="Z393">
            <v>2807</v>
          </cell>
        </row>
        <row r="394">
          <cell r="Z394">
            <v>80</v>
          </cell>
        </row>
        <row r="402">
          <cell r="Z402">
            <v>9990</v>
          </cell>
        </row>
        <row r="403">
          <cell r="Z403">
            <v>155</v>
          </cell>
        </row>
        <row r="425">
          <cell r="Z425">
            <v>30</v>
          </cell>
        </row>
        <row r="429">
          <cell r="Z429">
            <v>8854.2</v>
          </cell>
        </row>
        <row r="446">
          <cell r="Z446">
            <v>1200</v>
          </cell>
        </row>
        <row r="456">
          <cell r="Q456" t="str">
            <v>Муниципальная программа "Создание и содержание контейнерных площадок под твердые коммунальные отходы"</v>
          </cell>
        </row>
        <row r="456">
          <cell r="U456" t="str">
            <v>03 0 00 00000</v>
          </cell>
        </row>
        <row r="457">
          <cell r="Q457" t="str">
            <v>Основные мероприятия программы</v>
          </cell>
        </row>
        <row r="457">
          <cell r="U457" t="str">
            <v>03 1 00 00000</v>
          </cell>
        </row>
        <row r="458">
          <cell r="Q45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8">
          <cell r="U458" t="str">
            <v>03 1 00 10350</v>
          </cell>
        </row>
        <row r="459">
          <cell r="Q459" t="str">
            <v>Закупка товаров, работ и услуг для обеспечения государственных (муниципальных) нужд</v>
          </cell>
        </row>
        <row r="459">
          <cell r="V459" t="str">
            <v>200</v>
          </cell>
        </row>
        <row r="459">
          <cell r="Z459">
            <v>6550.3</v>
          </cell>
        </row>
        <row r="460">
          <cell r="Q460" t="str">
            <v>Капитальные вложения в объекты недвижимого имущества государственной (муниципальной) собственности</v>
          </cell>
        </row>
        <row r="460">
          <cell r="V460" t="str">
            <v>400</v>
          </cell>
        </row>
        <row r="460">
          <cell r="Z460">
            <v>3400</v>
          </cell>
        </row>
        <row r="461">
          <cell r="Q461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1">
          <cell r="U461" t="str">
            <v>03 1 00 S0500</v>
          </cell>
        </row>
        <row r="461">
          <cell r="Z461">
            <v>1655.9</v>
          </cell>
        </row>
        <row r="462">
          <cell r="Q462" t="str">
            <v>Закупка товаров, работ и услуг для обеспечения государственных (муниципальных) нужд</v>
          </cell>
        </row>
        <row r="462">
          <cell r="V462" t="str">
            <v>200</v>
          </cell>
        </row>
        <row r="470">
          <cell r="Z470">
            <v>2530.2</v>
          </cell>
        </row>
        <row r="472">
          <cell r="Q472" t="str">
            <v>Сопровождение строительства и реконструкции объектов социальной и инженерной инфраструктуры</v>
          </cell>
        </row>
        <row r="472">
          <cell r="U472" t="str">
            <v>11 1 00 10340</v>
          </cell>
        </row>
        <row r="473">
          <cell r="Q473" t="str">
            <v>Капитальные вложения в объекты недвижимого имущества государственной (муниципальной) собственности</v>
          </cell>
        </row>
        <row r="473">
          <cell r="V473" t="str">
            <v>400</v>
          </cell>
        </row>
        <row r="473">
          <cell r="Z473">
            <v>3800</v>
          </cell>
        </row>
        <row r="474">
          <cell r="Q474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74">
          <cell r="U474" t="str">
            <v>11 1 00 SТ000</v>
          </cell>
        </row>
        <row r="475">
          <cell r="Q475" t="str">
            <v>Капитальные вложения в объекты недвижимого имущества государственной (муниципальной) собственности</v>
          </cell>
        </row>
        <row r="475">
          <cell r="V475" t="str">
            <v>400</v>
          </cell>
        </row>
        <row r="475">
          <cell r="Z475">
            <v>27351.2</v>
          </cell>
        </row>
        <row r="476">
          <cell r="Z476">
            <v>3039</v>
          </cell>
        </row>
        <row r="477">
          <cell r="Q477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77">
          <cell r="U477" t="str">
            <v>11 1 00 S0620</v>
          </cell>
        </row>
        <row r="478">
          <cell r="Q478" t="str">
            <v>Капитальные вложения в объекты недвижимого имущества государственной (муниципальной) собственности</v>
          </cell>
        </row>
        <row r="478">
          <cell r="V478" t="str">
            <v>400</v>
          </cell>
        </row>
        <row r="478">
          <cell r="Z478">
            <v>8820</v>
          </cell>
        </row>
        <row r="479">
          <cell r="Z479">
            <v>980</v>
          </cell>
        </row>
        <row r="482">
          <cell r="Q482" t="str">
            <v>Региональный проект "Модернизация коммунальной инфраструктуры (Краснодарский край)"</v>
          </cell>
        </row>
        <row r="482">
          <cell r="U482" t="str">
            <v>11 1 И3 00000</v>
          </cell>
        </row>
        <row r="483">
          <cell r="Q483" t="str">
            <v>Ремонт муниципального имущества</v>
          </cell>
        </row>
        <row r="483">
          <cell r="U483" t="str">
            <v>11 1 И3 10290</v>
          </cell>
        </row>
        <row r="484">
          <cell r="Q484" t="str">
            <v>Закупка товаров, работ и услуг для обеспечения государственных (муниципальных) нужд</v>
          </cell>
        </row>
        <row r="484">
          <cell r="V484" t="str">
            <v>200</v>
          </cell>
        </row>
        <row r="484">
          <cell r="Z484">
            <v>0</v>
          </cell>
        </row>
        <row r="485">
          <cell r="Q485" t="str">
            <v>Реализация мероприятий по модернизации коммунальной инфраструктуры</v>
          </cell>
        </row>
        <row r="485">
          <cell r="U485" t="str">
            <v>11 1 И3 51540</v>
          </cell>
        </row>
        <row r="485">
          <cell r="Z485">
            <v>19294.9</v>
          </cell>
        </row>
        <row r="486">
          <cell r="Q486" t="str">
            <v>Закупка товаров, работ и услуг для обеспечения государственных (муниципальных) нужд</v>
          </cell>
        </row>
        <row r="486">
          <cell r="U486" t="str">
            <v>11 1 И3 51540</v>
          </cell>
          <cell r="V486" t="str">
            <v>200</v>
          </cell>
        </row>
        <row r="495">
          <cell r="Z495">
            <v>200</v>
          </cell>
        </row>
        <row r="502">
          <cell r="Z502">
            <v>100</v>
          </cell>
        </row>
        <row r="506">
          <cell r="Z506">
            <v>9187</v>
          </cell>
        </row>
        <row r="507">
          <cell r="Z507">
            <v>441</v>
          </cell>
        </row>
        <row r="510">
          <cell r="Z510">
            <v>3078</v>
          </cell>
        </row>
        <row r="511">
          <cell r="Z511">
            <v>584.2</v>
          </cell>
        </row>
        <row r="512">
          <cell r="Q512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2">
          <cell r="U512" t="str">
            <v>57 1 00 60870</v>
          </cell>
        </row>
        <row r="513">
          <cell r="Q51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3">
          <cell r="V513" t="str">
            <v>100</v>
          </cell>
        </row>
        <row r="513">
          <cell r="Z513">
            <v>838.9</v>
          </cell>
        </row>
        <row r="514">
          <cell r="Q514" t="str">
            <v>Закупка товаров, работ и услуг для обеспечения государственных (муниципальных) нужд</v>
          </cell>
        </row>
        <row r="514">
          <cell r="V514" t="str">
            <v>200</v>
          </cell>
        </row>
        <row r="514">
          <cell r="Z514">
            <v>84.2</v>
          </cell>
        </row>
        <row r="517">
          <cell r="Z517">
            <v>800</v>
          </cell>
        </row>
        <row r="518">
          <cell r="Q518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18">
          <cell r="U518" t="str">
            <v>57 2 00 2003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774.8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15.8</v>
          </cell>
        </row>
        <row r="531">
          <cell r="Q531" t="str">
            <v>Использование платы за негативное воздействие на окружающую среду</v>
          </cell>
        </row>
        <row r="531">
          <cell r="U531" t="str">
            <v>03 1 00 10351</v>
          </cell>
        </row>
        <row r="532">
          <cell r="Q532" t="str">
            <v>Закупка товаров, работ и услуг для обеспечения государственных (муниципальных) нужд</v>
          </cell>
        </row>
        <row r="532">
          <cell r="V532" t="str">
            <v>200</v>
          </cell>
        </row>
        <row r="532">
          <cell r="Z532">
            <v>722.5</v>
          </cell>
        </row>
        <row r="537">
          <cell r="Q537" t="str">
            <v>Реализация мероприятий по обеспечению жильем молодых семей</v>
          </cell>
        </row>
        <row r="537">
          <cell r="U537" t="str">
            <v>19 1 00 L4970</v>
          </cell>
        </row>
        <row r="538">
          <cell r="Q538" t="str">
            <v>Социальное обеспечение и иные выплаты населению</v>
          </cell>
        </row>
        <row r="538">
          <cell r="V538" t="str">
            <v>300</v>
          </cell>
        </row>
        <row r="538">
          <cell r="Z538">
            <v>1204</v>
          </cell>
        </row>
        <row r="539">
          <cell r="Z539">
            <v>2809.3</v>
          </cell>
        </row>
        <row r="543">
          <cell r="Q543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3">
          <cell r="U543" t="str">
            <v>16 1 00 69210</v>
          </cell>
        </row>
        <row r="544">
          <cell r="Q5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4">
          <cell r="V544" t="str">
            <v>100</v>
          </cell>
        </row>
        <row r="544">
          <cell r="Z544">
            <v>838.9</v>
          </cell>
        </row>
        <row r="545">
          <cell r="Q545" t="str">
            <v>Закупка товаров, работ и услуг для обеспечения государственных (муниципальных) нужд</v>
          </cell>
        </row>
        <row r="545">
          <cell r="V545" t="str">
            <v>200</v>
          </cell>
        </row>
        <row r="545">
          <cell r="Z545">
            <v>84.2</v>
          </cell>
        </row>
        <row r="552">
          <cell r="Z552">
            <v>5870</v>
          </cell>
        </row>
        <row r="553">
          <cell r="Z553">
            <v>205</v>
          </cell>
        </row>
        <row r="556">
          <cell r="Z556">
            <v>9010</v>
          </cell>
        </row>
        <row r="557">
          <cell r="Z557">
            <v>170</v>
          </cell>
        </row>
        <row r="567">
          <cell r="Z567">
            <v>1300</v>
          </cell>
        </row>
        <row r="592">
          <cell r="Q59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3">
          <cell r="Z593">
            <v>276589.2</v>
          </cell>
        </row>
        <row r="595">
          <cell r="Z595">
            <v>83002.2</v>
          </cell>
        </row>
        <row r="599">
          <cell r="Z599">
            <v>33150</v>
          </cell>
        </row>
        <row r="604">
          <cell r="Q60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05">
          <cell r="Q605" t="str">
            <v>Предоставление субсидий бюджетным, автономным учреждениям и иным некоммерческим организациям</v>
          </cell>
        </row>
        <row r="605">
          <cell r="U605" t="str">
            <v>02 1 03 60820</v>
          </cell>
          <cell r="V605" t="str">
            <v>600</v>
          </cell>
        </row>
        <row r="605">
          <cell r="Z605">
            <v>4474.6</v>
          </cell>
        </row>
        <row r="616">
          <cell r="Z616">
            <v>28315.2</v>
          </cell>
        </row>
        <row r="620">
          <cell r="Z620">
            <v>246.6</v>
          </cell>
        </row>
        <row r="628">
          <cell r="Q6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28">
          <cell r="U628" t="str">
            <v>02 1 01 60860</v>
          </cell>
          <cell r="V628" t="str">
            <v>100</v>
          </cell>
        </row>
        <row r="628">
          <cell r="Z628">
            <v>8276.1</v>
          </cell>
        </row>
        <row r="629">
          <cell r="Q629" t="str">
            <v>Закупка товаров, работ и услуг для обеспечения государственных (муниципальных) нужд</v>
          </cell>
        </row>
        <row r="629">
          <cell r="U629" t="str">
            <v>02 1 01 60860</v>
          </cell>
          <cell r="V629" t="str">
            <v>200</v>
          </cell>
        </row>
        <row r="629">
          <cell r="Z629">
            <v>160</v>
          </cell>
        </row>
        <row r="630">
          <cell r="Q630" t="str">
            <v>Предоставление субсидий бюджетным, автономным учреждениям и иным некоммерческим организациям</v>
          </cell>
        </row>
        <row r="630">
          <cell r="U630" t="str">
            <v>02 1 01 60860</v>
          </cell>
          <cell r="V630" t="str">
            <v>600</v>
          </cell>
        </row>
        <row r="630">
          <cell r="Z630">
            <v>488984.2</v>
          </cell>
        </row>
        <row r="634">
          <cell r="Z634">
            <v>84083.7</v>
          </cell>
        </row>
        <row r="635">
          <cell r="Z635">
            <v>60</v>
          </cell>
        </row>
        <row r="642">
          <cell r="Z642">
            <v>16369.5</v>
          </cell>
        </row>
        <row r="644">
          <cell r="Z644">
            <v>0</v>
          </cell>
        </row>
        <row r="646">
          <cell r="Z646">
            <v>4927.2</v>
          </cell>
        </row>
        <row r="648">
          <cell r="Z648">
            <v>7931</v>
          </cell>
        </row>
        <row r="652">
          <cell r="Z652">
            <v>101.6</v>
          </cell>
        </row>
        <row r="653">
          <cell r="Z653">
            <v>4737.6</v>
          </cell>
        </row>
        <row r="656">
          <cell r="Q656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57">
          <cell r="Q657" t="str">
            <v>Предоставление субсидий бюджетным, автономным учреждениям и иным некоммерческим организациям</v>
          </cell>
        </row>
        <row r="657">
          <cell r="U657" t="str">
            <v>02 1 02 53032</v>
          </cell>
          <cell r="V657" t="str">
            <v>600</v>
          </cell>
        </row>
        <row r="657">
          <cell r="Z657">
            <v>0</v>
          </cell>
        </row>
        <row r="658">
          <cell r="Q658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59">
          <cell r="Q659" t="str">
            <v>Предоставление субсидий бюджетным, автономным учреждениям и иным некоммерческим организациям</v>
          </cell>
        </row>
        <row r="659">
          <cell r="U659" t="str">
            <v>02 1 02 L3042</v>
          </cell>
          <cell r="V659" t="str">
            <v>600</v>
          </cell>
        </row>
        <row r="659">
          <cell r="Z659">
            <v>25961.1</v>
          </cell>
        </row>
        <row r="660">
          <cell r="Z660">
            <v>803</v>
          </cell>
        </row>
        <row r="664">
          <cell r="Q66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65">
          <cell r="Q66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65">
          <cell r="U665" t="str">
            <v>02 1 02 60820</v>
          </cell>
          <cell r="V665" t="str">
            <v>100</v>
          </cell>
        </row>
        <row r="665">
          <cell r="Z665">
            <v>58.1</v>
          </cell>
        </row>
        <row r="666">
          <cell r="Q666" t="str">
            <v>Предоставление субсидий бюджетным, автономным учреждениям и иным некоммерческим организациям</v>
          </cell>
        </row>
        <row r="666">
          <cell r="U666" t="str">
            <v>02 1 02 60820</v>
          </cell>
          <cell r="V666" t="str">
            <v>600</v>
          </cell>
        </row>
        <row r="666">
          <cell r="Z666">
            <v>8019.8</v>
          </cell>
        </row>
        <row r="667">
          <cell r="Q667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68">
          <cell r="Q668" t="str">
            <v>Предоставление субсидий бюджетным, автономным учреждениям и иным некоммерческим организациям</v>
          </cell>
        </row>
        <row r="668">
          <cell r="U668" t="str">
            <v>02 1 02 62370</v>
          </cell>
          <cell r="V668" t="str">
            <v>600</v>
          </cell>
        </row>
        <row r="668">
          <cell r="Z668">
            <v>19877.9</v>
          </cell>
        </row>
        <row r="669">
          <cell r="Q669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0">
          <cell r="V670" t="str">
            <v>100</v>
          </cell>
        </row>
        <row r="670">
          <cell r="Z670">
            <v>6.2</v>
          </cell>
        </row>
        <row r="671">
          <cell r="Q671" t="str">
            <v>Предоставление субсидий бюджетным, автономным учреждениям и иным некоммерческим организациям</v>
          </cell>
        </row>
        <row r="671">
          <cell r="U671" t="str">
            <v>02 1 02 62500</v>
          </cell>
          <cell r="V671" t="str">
            <v>600</v>
          </cell>
        </row>
        <row r="671">
          <cell r="Z671">
            <v>1644.5</v>
          </cell>
        </row>
        <row r="672">
          <cell r="Q672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72">
          <cell r="U672" t="str">
            <v>02 1 02 62980</v>
          </cell>
        </row>
        <row r="673">
          <cell r="Q673" t="str">
            <v>Предоставление субсидий бюджетным, автономным учреждениям и иным некоммерческим организациям</v>
          </cell>
        </row>
        <row r="673">
          <cell r="V673" t="str">
            <v>600</v>
          </cell>
        </row>
        <row r="673">
          <cell r="Z673">
            <v>2710</v>
          </cell>
        </row>
        <row r="674">
          <cell r="Q674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75">
          <cell r="Q675" t="str">
            <v>Предоставление субсидий бюджетным, автономным учреждениям и иным некоммерческим организациям</v>
          </cell>
        </row>
        <row r="675">
          <cell r="U675" t="str">
            <v>02 1 02 63540</v>
          </cell>
          <cell r="V675" t="str">
            <v>600</v>
          </cell>
        </row>
        <row r="675">
          <cell r="Z675">
            <v>388.9</v>
          </cell>
        </row>
        <row r="676">
          <cell r="Q676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51790</v>
          </cell>
          <cell r="V677" t="str">
            <v>600</v>
          </cell>
        </row>
        <row r="677">
          <cell r="Z677">
            <v>0</v>
          </cell>
        </row>
        <row r="681">
          <cell r="Q681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82">
          <cell r="Q682" t="str">
            <v>Предоставление субсидий бюджетным, автономным учреждениям и иным некоммерческим организациям</v>
          </cell>
        </row>
        <row r="682">
          <cell r="U682" t="str">
            <v>02 1 02 S3550</v>
          </cell>
          <cell r="V682" t="str">
            <v>600</v>
          </cell>
        </row>
        <row r="682">
          <cell r="Z682">
            <v>4224.6</v>
          </cell>
        </row>
        <row r="683">
          <cell r="Z683">
            <v>9857.2</v>
          </cell>
        </row>
        <row r="684">
          <cell r="Q684" t="str">
            <v>Региональный проект "Педагоги и наставники"</v>
          </cell>
        </row>
        <row r="684">
          <cell r="U684" t="str">
            <v>02 1 Ю6 00000</v>
          </cell>
        </row>
        <row r="685">
          <cell r="Q685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6">
          <cell r="Q686" t="str">
            <v>Предоставление субсидий бюджетным, автономным учреждениям и иным некоммерческим организациям</v>
          </cell>
        </row>
        <row r="686">
          <cell r="U686" t="str">
            <v>02 1 Ю6 51790</v>
          </cell>
          <cell r="V686" t="str">
            <v>600</v>
          </cell>
        </row>
        <row r="686">
          <cell r="Z686">
            <v>3233</v>
          </cell>
        </row>
        <row r="687">
          <cell r="Q687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88">
          <cell r="Q688" t="str">
            <v>Предоставление субсидий бюджетным, автономным учреждениям и иным некоммерческим организациям</v>
          </cell>
        </row>
        <row r="688">
          <cell r="U688" t="str">
            <v>02 1 Ю6 53032</v>
          </cell>
          <cell r="V688" t="str">
            <v>600</v>
          </cell>
        </row>
        <row r="688">
          <cell r="Z688">
            <v>38591.3</v>
          </cell>
        </row>
        <row r="721">
          <cell r="Z721">
            <v>27201.6</v>
          </cell>
        </row>
        <row r="733">
          <cell r="Q733" t="str">
            <v>Предоставление субсидий бюджетным, автономным учреждениям и иным некоммерческим организациям</v>
          </cell>
        </row>
        <row r="733">
          <cell r="U733" t="str">
            <v>18 1 00 10290</v>
          </cell>
          <cell r="V733" t="str">
            <v>600</v>
          </cell>
        </row>
        <row r="733">
          <cell r="Z733">
            <v>500</v>
          </cell>
        </row>
        <row r="743">
          <cell r="Z743">
            <v>5684.1</v>
          </cell>
        </row>
        <row r="744">
          <cell r="Z744">
            <v>298.1</v>
          </cell>
        </row>
        <row r="746">
          <cell r="Z746">
            <v>40317.6</v>
          </cell>
        </row>
        <row r="749">
          <cell r="Z749">
            <v>404.6</v>
          </cell>
        </row>
        <row r="750">
          <cell r="Q75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51">
          <cell r="U751" t="str">
            <v>02 1 04 60820</v>
          </cell>
        </row>
        <row r="751">
          <cell r="Z751">
            <v>918.4</v>
          </cell>
        </row>
        <row r="757">
          <cell r="Z757">
            <v>3331.2</v>
          </cell>
        </row>
        <row r="783">
          <cell r="Z783">
            <v>35677.2</v>
          </cell>
        </row>
        <row r="784">
          <cell r="Z784">
            <v>5192</v>
          </cell>
        </row>
        <row r="785">
          <cell r="Z785">
            <v>1</v>
          </cell>
        </row>
        <row r="787">
          <cell r="Z787">
            <v>6521</v>
          </cell>
        </row>
        <row r="793">
          <cell r="Q793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93">
          <cell r="U793" t="str">
            <v>02 1 Ю6 50500</v>
          </cell>
        </row>
        <row r="794">
          <cell r="Q794" t="str">
            <v>Предоставление субсидий бюджетным, автономным учреждениям и иным некоммерческим организациям</v>
          </cell>
        </row>
        <row r="794">
          <cell r="V794" t="str">
            <v>600</v>
          </cell>
        </row>
        <row r="794">
          <cell r="Z794">
            <v>1015.6</v>
          </cell>
        </row>
        <row r="804">
          <cell r="Z804">
            <v>400</v>
          </cell>
        </row>
        <row r="805">
          <cell r="Z805">
            <v>3600</v>
          </cell>
        </row>
        <row r="806">
          <cell r="Q806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07">
          <cell r="Q807" t="str">
            <v>Предоставление субсидий бюджетным, автономным учреждениям и иным некоммерческим организациям</v>
          </cell>
        </row>
        <row r="807">
          <cell r="U807" t="str">
            <v>06 1 00 63110</v>
          </cell>
          <cell r="V807" t="str">
            <v>600</v>
          </cell>
        </row>
        <row r="807">
          <cell r="Z807">
            <v>979.9</v>
          </cell>
        </row>
        <row r="815">
          <cell r="Z815">
            <v>8120</v>
          </cell>
        </row>
        <row r="816">
          <cell r="Z816">
            <v>109</v>
          </cell>
        </row>
        <row r="817">
          <cell r="Z817">
            <v>15</v>
          </cell>
        </row>
        <row r="830">
          <cell r="Q830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31">
          <cell r="Q831" t="str">
            <v>Закупка товаров, работ и услуг для обеспечения государственных (муниципальных) нужд</v>
          </cell>
        </row>
        <row r="831">
          <cell r="U831" t="str">
            <v>02 1 03 60710</v>
          </cell>
          <cell r="V831" t="str">
            <v>200</v>
          </cell>
        </row>
        <row r="831">
          <cell r="Z831">
            <v>51.9</v>
          </cell>
        </row>
        <row r="832">
          <cell r="Q832" t="str">
            <v>Социальное обеспечение и иные выплаты населению</v>
          </cell>
        </row>
        <row r="832">
          <cell r="U832" t="str">
            <v>02 1 03 60710</v>
          </cell>
          <cell r="V832" t="str">
            <v>300</v>
          </cell>
        </row>
        <row r="832">
          <cell r="Z832">
            <v>5146</v>
          </cell>
        </row>
        <row r="839">
          <cell r="Z839">
            <v>26041.4</v>
          </cell>
        </row>
        <row r="845">
          <cell r="Z845">
            <v>700</v>
          </cell>
        </row>
        <row r="847">
          <cell r="Z847">
            <v>0</v>
          </cell>
        </row>
        <row r="853">
          <cell r="Z853">
            <v>1665.6</v>
          </cell>
        </row>
        <row r="873">
          <cell r="Z873">
            <v>41494.3</v>
          </cell>
        </row>
        <row r="881">
          <cell r="Q881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82">
          <cell r="Q882" t="str">
            <v>Предоставление субсидий бюджетным, автономным учреждениям и иным некоммерческим организациям</v>
          </cell>
        </row>
        <row r="882">
          <cell r="U882" t="str">
            <v>08 3 00 60820</v>
          </cell>
          <cell r="V882" t="str">
            <v>600</v>
          </cell>
        </row>
        <row r="882">
          <cell r="Z882">
            <v>303.5</v>
          </cell>
        </row>
        <row r="899">
          <cell r="Z899">
            <v>400</v>
          </cell>
        </row>
        <row r="905">
          <cell r="Z905">
            <v>3551.2</v>
          </cell>
        </row>
        <row r="914">
          <cell r="Z914">
            <v>100</v>
          </cell>
        </row>
        <row r="920">
          <cell r="Z920">
            <v>2480.1</v>
          </cell>
        </row>
        <row r="921">
          <cell r="Z921">
            <v>176</v>
          </cell>
        </row>
        <row r="936">
          <cell r="Z936">
            <v>100</v>
          </cell>
        </row>
        <row r="937">
          <cell r="Q937" t="str">
            <v>Государственная поддержка отрасли культуры</v>
          </cell>
        </row>
        <row r="938">
          <cell r="Q938" t="str">
            <v>Закупка товаров, работ и услуг для обеспечения государственных (муниципальных) нужд</v>
          </cell>
        </row>
        <row r="938">
          <cell r="V938" t="str">
            <v>200</v>
          </cell>
        </row>
        <row r="938">
          <cell r="Z938">
            <v>204.6</v>
          </cell>
        </row>
        <row r="939">
          <cell r="Z939">
            <v>22.8</v>
          </cell>
        </row>
        <row r="947">
          <cell r="Z947">
            <v>10</v>
          </cell>
        </row>
        <row r="955">
          <cell r="Z955">
            <v>9060</v>
          </cell>
        </row>
        <row r="956">
          <cell r="Z956">
            <v>1588</v>
          </cell>
        </row>
        <row r="957">
          <cell r="Z957">
            <v>17</v>
          </cell>
        </row>
        <row r="960">
          <cell r="Z960">
            <v>3450</v>
          </cell>
        </row>
        <row r="963">
          <cell r="Z963">
            <v>24</v>
          </cell>
        </row>
        <row r="975">
          <cell r="Z975">
            <v>2447</v>
          </cell>
        </row>
        <row r="976">
          <cell r="Z976">
            <v>82.6</v>
          </cell>
        </row>
        <row r="995">
          <cell r="Q99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96">
          <cell r="Q996" t="str">
            <v>Предоставление субсидий бюджетным, автономным учреждениям и иным некоммерческим организациям</v>
          </cell>
        </row>
        <row r="996">
          <cell r="U996" t="str">
            <v>13 1 00 60820</v>
          </cell>
          <cell r="V996" t="str">
            <v>600</v>
          </cell>
        </row>
        <row r="996">
          <cell r="Z996">
            <v>304.5</v>
          </cell>
        </row>
        <row r="997">
          <cell r="Q997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997">
          <cell r="U997" t="str">
            <v>13 1 00 S3570</v>
          </cell>
        </row>
        <row r="998">
          <cell r="Q998" t="str">
            <v>Предоставление субсидий бюджетным, автономным учреждениям и иным некоммерческим организациям</v>
          </cell>
        </row>
        <row r="998">
          <cell r="V998" t="str">
            <v>600</v>
          </cell>
        </row>
        <row r="998">
          <cell r="Z998">
            <v>7389</v>
          </cell>
        </row>
        <row r="999">
          <cell r="Z999">
            <v>821.1</v>
          </cell>
        </row>
        <row r="1002">
          <cell r="Z1002">
            <v>3450</v>
          </cell>
        </row>
        <row r="1007">
          <cell r="Z1007">
            <v>4996.8</v>
          </cell>
        </row>
        <row r="1013">
          <cell r="Z1013">
            <v>61946.6</v>
          </cell>
        </row>
        <row r="1017">
          <cell r="Q1017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18">
          <cell r="Q1018" t="str">
            <v>Предоставление субсидий бюджетным, автономным учреждениям и иным некоммерческим организациям</v>
          </cell>
        </row>
        <row r="1018">
          <cell r="V1018" t="str">
            <v>600</v>
          </cell>
        </row>
        <row r="1018">
          <cell r="Z1018">
            <v>66.9</v>
          </cell>
        </row>
        <row r="1019">
          <cell r="Z1019">
            <v>701.3</v>
          </cell>
        </row>
        <row r="1027">
          <cell r="Q1027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8">
          <cell r="Q1028" t="str">
            <v>Предоставление субсидий бюджетным, автономным учреждениям и иным некоммерческим организациям</v>
          </cell>
        </row>
        <row r="1028">
          <cell r="V1028" t="str">
            <v>600</v>
          </cell>
        </row>
        <row r="1028">
          <cell r="Z1028">
            <v>93.8</v>
          </cell>
        </row>
        <row r="1036">
          <cell r="Z1036">
            <v>2130</v>
          </cell>
        </row>
        <row r="1037">
          <cell r="Z1037">
            <v>20</v>
          </cell>
        </row>
        <row r="1045">
          <cell r="Z1045">
            <v>93</v>
          </cell>
        </row>
        <row r="1058">
          <cell r="Z1058">
            <v>70</v>
          </cell>
        </row>
        <row r="1072">
          <cell r="Z1072">
            <v>4340</v>
          </cell>
        </row>
        <row r="1073">
          <cell r="Z1073">
            <v>0</v>
          </cell>
        </row>
        <row r="1077">
          <cell r="Z1077">
            <v>1350</v>
          </cell>
        </row>
        <row r="1079">
          <cell r="Z1079">
            <v>1020</v>
          </cell>
        </row>
        <row r="1087">
          <cell r="Z1087">
            <v>57</v>
          </cell>
        </row>
        <row r="1092">
          <cell r="Z1092">
            <v>150</v>
          </cell>
        </row>
        <row r="1096">
          <cell r="Z1096">
            <v>50</v>
          </cell>
        </row>
        <row r="1100">
          <cell r="Z1100">
            <v>2130</v>
          </cell>
        </row>
        <row r="1109">
          <cell r="Z1109">
            <v>350</v>
          </cell>
        </row>
        <row r="1113">
          <cell r="Q1113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13">
          <cell r="U1113" t="str">
            <v>16 1 00 69120</v>
          </cell>
        </row>
        <row r="1114">
          <cell r="Q1114" t="str">
            <v>Закупка товаров, работ и услуг для обеспечения государственных (муниципальных) нужд</v>
          </cell>
        </row>
        <row r="1114">
          <cell r="V1114" t="str">
            <v>200</v>
          </cell>
        </row>
        <row r="1114">
          <cell r="Z1114">
            <v>222.8</v>
          </cell>
        </row>
        <row r="1123">
          <cell r="Q1123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23">
          <cell r="U1123" t="str">
            <v>16 1 00 69100</v>
          </cell>
        </row>
        <row r="1124">
          <cell r="Q1124" t="str">
            <v>Социальное обеспечение и иные выплаты населению</v>
          </cell>
        </row>
        <row r="1124">
          <cell r="V1124" t="str">
            <v>300</v>
          </cell>
        </row>
        <row r="1124">
          <cell r="Z1124">
            <v>40906.8</v>
          </cell>
        </row>
        <row r="1125">
          <cell r="Q1125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25">
          <cell r="U1125" t="str">
            <v>16 1 00 69130</v>
          </cell>
        </row>
        <row r="1126">
          <cell r="Q1126" t="str">
            <v>Социальное обеспечение и иные выплаты населению</v>
          </cell>
        </row>
        <row r="1126">
          <cell r="V1126" t="str">
            <v>300</v>
          </cell>
        </row>
        <row r="1126">
          <cell r="Z1126">
            <v>44776.2</v>
          </cell>
        </row>
        <row r="1127">
          <cell r="Q1127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28">
          <cell r="U1128" t="str">
            <v>16 1 00 69110</v>
          </cell>
        </row>
        <row r="1128">
          <cell r="Z1128">
            <v>150.8</v>
          </cell>
        </row>
        <row r="1129">
          <cell r="Q1129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30">
          <cell r="U1130" t="str">
            <v>16 1 00 69140</v>
          </cell>
        </row>
        <row r="1130">
          <cell r="Z1130">
            <v>161.8</v>
          </cell>
        </row>
        <row r="1134">
          <cell r="Q1134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34">
          <cell r="U1134" t="str">
            <v>16 1 00 69180</v>
          </cell>
        </row>
        <row r="1135">
          <cell r="Q11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5">
          <cell r="V1135" t="str">
            <v>100</v>
          </cell>
        </row>
        <row r="1135">
          <cell r="Z1135">
            <v>899.1</v>
          </cell>
        </row>
        <row r="1136">
          <cell r="Q1136" t="str">
            <v>Закупка товаров, работ и услуг для обеспечения государственных (муниципальных) нужд</v>
          </cell>
        </row>
        <row r="1136">
          <cell r="V1136" t="str">
            <v>200</v>
          </cell>
        </row>
        <row r="1136">
          <cell r="Z1136">
            <v>24.2</v>
          </cell>
        </row>
        <row r="1137">
          <cell r="Q1137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37">
          <cell r="U1137" t="str">
            <v>16 1 00 69190</v>
          </cell>
        </row>
        <row r="1138">
          <cell r="Q113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8">
          <cell r="V1138" t="str">
            <v>100</v>
          </cell>
        </row>
        <row r="1138">
          <cell r="Z1138">
            <v>4419.5</v>
          </cell>
        </row>
        <row r="1139">
          <cell r="Q1139" t="str">
            <v>Закупка товаров, работ и услуг для обеспечения государственных (муниципальных) нужд</v>
          </cell>
        </row>
        <row r="1139">
          <cell r="V1139" t="str">
            <v>200</v>
          </cell>
        </row>
        <row r="1139">
          <cell r="Z1139">
            <v>420</v>
          </cell>
        </row>
        <row r="1140">
          <cell r="Q1140" t="str">
            <v>Иные бюджетные ассигнования</v>
          </cell>
        </row>
        <row r="1140">
          <cell r="V1140" t="str">
            <v>800</v>
          </cell>
        </row>
        <row r="1140">
          <cell r="Z1140">
            <v>1</v>
          </cell>
        </row>
        <row r="1141">
          <cell r="Q1141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41">
          <cell r="U1141" t="str">
            <v>16 1 00 69170</v>
          </cell>
        </row>
        <row r="1142">
          <cell r="Q114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2">
          <cell r="V1142" t="str">
            <v>100</v>
          </cell>
        </row>
        <row r="1142">
          <cell r="Z1142">
            <v>1073.8</v>
          </cell>
        </row>
        <row r="1143">
          <cell r="Q1143" t="str">
            <v>Закупка товаров, работ и услуг для обеспечения государственных (муниципальных) нужд</v>
          </cell>
        </row>
        <row r="1143">
          <cell r="V1143" t="str">
            <v>200</v>
          </cell>
        </row>
        <row r="1143">
          <cell r="Z1143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19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Q1" activeCellId="0" sqref="Q1:U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2" width="77.41"/>
    <col collapsed="false" customWidth="true" hidden="false" outlineLevel="0" max="17" min="17" style="3" width="20.56"/>
    <col collapsed="false" customWidth="true" hidden="false" outlineLevel="0" max="18" min="18" style="3" width="12.42"/>
    <col collapsed="false" customWidth="true" hidden="false" outlineLevel="0" max="19" min="19" style="4" width="25.56"/>
    <col collapsed="false" customWidth="true" hidden="true" outlineLevel="0" max="20" min="20" style="5" width="3.28"/>
    <col collapsed="false" customWidth="true" hidden="true" outlineLevel="0" max="21" min="21" style="6" width="20.41"/>
    <col collapsed="false" customWidth="true" hidden="false" outlineLevel="0" max="22" min="22" style="7" width="20.56"/>
    <col collapsed="false" customWidth="false" hidden="false" outlineLevel="0" max="257" min="23" style="7" width="9.14"/>
  </cols>
  <sheetData>
    <row r="1" customFormat="false" ht="322.9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0.25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5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15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0.25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7.5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7.5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7.5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7.5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7.5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6.25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7.5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7.5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0.25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7.5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7.5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7.5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0.25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72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5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7+S819+S853+S892+S918+S956+S961+S1003+S1015+S1020+S1024+S1028+S1032+S1036+S1040+S1079+S1089+S1106+S1115+S1120+S1162+S1172+S1185+S1196+S1206+S835+S1201+S685</f>
        <v>2072319</v>
      </c>
      <c r="T515" s="63"/>
      <c r="U515" s="196" t="n">
        <f aca="false">S515</f>
        <v>2072319</v>
      </c>
    </row>
    <row r="516" customFormat="false" ht="37.5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1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200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6.25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2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37.5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3</f>
        <v>Поддержка и развитие малого и среднего предпринимательства</v>
      </c>
      <c r="Q519" s="201" t="str">
        <f aca="false">'[1]Сводная роспись актуальная'!$U$253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7.5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7.5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5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5</f>
        <v>200</v>
      </c>
      <c r="S521" s="206" t="n">
        <f aca="false">'[1]Сводная роспись актуальная'!$Z$255</f>
        <v>40</v>
      </c>
      <c r="T521" s="63"/>
      <c r="U521" s="196"/>
    </row>
    <row r="522" s="1" customFormat="true" ht="20.25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6.25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25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7.5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160</v>
      </c>
      <c r="T525" s="63"/>
      <c r="U525" s="196"/>
    </row>
    <row r="526" customFormat="false" ht="20.25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160</v>
      </c>
      <c r="T526" s="63"/>
      <c r="U526" s="196"/>
    </row>
    <row r="527" customFormat="false" ht="37.5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58</f>
        <v>160</v>
      </c>
      <c r="T527" s="63"/>
      <c r="U527" s="196"/>
    </row>
    <row r="528" s="1" customFormat="true" ht="56.25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7.5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5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7.5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25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25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56191.4</v>
      </c>
      <c r="T533" s="63"/>
      <c r="U533" s="196"/>
    </row>
    <row r="534" customFormat="false" ht="20.25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56191.4</v>
      </c>
      <c r="T534" s="63"/>
      <c r="U534" s="196"/>
    </row>
    <row r="535" customFormat="false" ht="56.25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60887.8</v>
      </c>
      <c r="T535" s="63"/>
      <c r="U535" s="196"/>
    </row>
    <row r="536" customFormat="false" ht="20.25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7.5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34057.5</v>
      </c>
      <c r="T537" s="63"/>
      <c r="U537" s="196"/>
    </row>
    <row r="538" customFormat="false" ht="37.5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595+'[1]Сводная роспись актуальная'!$Z$634+'[1]Сводная роспись актуальная'!$Z$839</f>
        <v>193127.3</v>
      </c>
      <c r="T538" s="206" t="n">
        <v>83675.3</v>
      </c>
      <c r="U538" s="218" t="n">
        <v>26041.4</v>
      </c>
    </row>
    <row r="539" customFormat="false" ht="75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83</f>
        <v>35677.2</v>
      </c>
      <c r="T539" s="63"/>
      <c r="U539" s="196"/>
    </row>
    <row r="540" customFormat="false" ht="37.5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35+'[1]Сводная роспись актуальная'!$Z$784</f>
        <v>5252</v>
      </c>
      <c r="T540" s="63"/>
      <c r="U540" s="196"/>
    </row>
    <row r="541" customFormat="false" ht="20.25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85</f>
        <v>1</v>
      </c>
      <c r="T541" s="63"/>
      <c r="U541" s="196"/>
    </row>
    <row r="542" customFormat="false" ht="56.25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5982.2</v>
      </c>
      <c r="T542" s="63"/>
      <c r="U542" s="196"/>
    </row>
    <row r="543" customFormat="false" ht="37.5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43</f>
        <v>5684.1</v>
      </c>
      <c r="T543" s="63"/>
      <c r="U543" s="196"/>
    </row>
    <row r="544" customFormat="false" ht="20.25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44</f>
        <v>298.1</v>
      </c>
      <c r="T544" s="63"/>
      <c r="U544" s="196"/>
    </row>
    <row r="545" customFormat="false" ht="75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0317.6</v>
      </c>
      <c r="T545" s="63"/>
      <c r="U545" s="196"/>
    </row>
    <row r="546" customFormat="false" ht="37.5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46</f>
        <v>40317.6</v>
      </c>
      <c r="T546" s="63"/>
      <c r="U546" s="196"/>
    </row>
    <row r="547" customFormat="false" ht="93.75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59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780530.5</v>
      </c>
      <c r="T547" s="63"/>
      <c r="U547" s="196"/>
    </row>
    <row r="548" customFormat="false" ht="75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28</f>
        <v>02 1 01 60860</v>
      </c>
      <c r="R548" s="202" t="str">
        <f aca="false">'[1]Сводная роспись актуальная'!$V$628</f>
        <v>100</v>
      </c>
      <c r="S548" s="216" t="n">
        <f aca="false">'[1]Сводная роспись актуальная'!$Z$628+'[1]Сводная роспись актуальная'!$Z$787</f>
        <v>14797.1</v>
      </c>
      <c r="T548" s="63"/>
      <c r="U548" s="196"/>
    </row>
    <row r="549" customFormat="false" ht="37.5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29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29</f>
        <v>02 1 01 60860</v>
      </c>
      <c r="R549" s="202" t="str">
        <f aca="false">'[1]Сводная роспись актуальная'!$V$629</f>
        <v>200</v>
      </c>
      <c r="S549" s="216" t="n">
        <f aca="false">'[1]Сводная роспись актуальная'!$Z$629</f>
        <v>16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30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30</f>
        <v>02 1 01 60860</v>
      </c>
      <c r="R550" s="202" t="str">
        <f aca="false">'[1]Сводная роспись актуальная'!$V$630</f>
        <v>600</v>
      </c>
      <c r="S550" s="218" t="n">
        <f aca="false">'[1]Сводная роспись актуальная'!$Z$593+'[1]Сводная роспись актуальная'!$Z$630</f>
        <v>765573.4</v>
      </c>
      <c r="T550" s="63"/>
      <c r="U550" s="196"/>
    </row>
    <row r="551" customFormat="false" ht="37.5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7.5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7.5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25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7.5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07618.2</v>
      </c>
      <c r="T555" s="63"/>
      <c r="U555" s="196"/>
    </row>
    <row r="556" customFormat="false" ht="20.25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7.5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42</f>
        <v>16369.5</v>
      </c>
      <c r="T557" s="63"/>
      <c r="U557" s="196"/>
    </row>
    <row r="558" s="1" customFormat="true" ht="37.5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7.5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44</f>
        <v>0</v>
      </c>
      <c r="T559" s="63"/>
      <c r="U559" s="196"/>
    </row>
    <row r="560" s="1" customFormat="true" ht="37.5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4927.2</v>
      </c>
      <c r="T560" s="63"/>
      <c r="U560" s="196"/>
    </row>
    <row r="561" s="1" customFormat="true" ht="37.5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46</f>
        <v>4927.2</v>
      </c>
      <c r="T561" s="63"/>
      <c r="U561" s="196"/>
    </row>
    <row r="562" s="1" customFormat="true" ht="56.25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931</v>
      </c>
      <c r="T562" s="63"/>
      <c r="U562" s="196"/>
    </row>
    <row r="563" s="1" customFormat="true" ht="37.5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48</f>
        <v>7931</v>
      </c>
      <c r="T563" s="63"/>
      <c r="U563" s="196"/>
    </row>
    <row r="564" s="1" customFormat="true" ht="56.25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7.5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25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839.2</v>
      </c>
      <c r="T566" s="63"/>
      <c r="U566" s="196"/>
    </row>
    <row r="567" s="1" customFormat="true" ht="37.5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52</f>
        <v>101.6</v>
      </c>
      <c r="T567" s="63"/>
      <c r="U567" s="196"/>
    </row>
    <row r="568" s="1" customFormat="true" ht="37.5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53</f>
        <v>4737.6</v>
      </c>
      <c r="T568" s="63"/>
      <c r="U568" s="196"/>
    </row>
    <row r="569" s="1" customFormat="true" ht="37.5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7.5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50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7.5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7.5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56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57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57</f>
        <v>02 1 02 53032</v>
      </c>
      <c r="R574" s="202" t="str">
        <f aca="false">'[1]Сводная роспись актуальная'!$V$657</f>
        <v>600</v>
      </c>
      <c r="S574" s="206" t="n">
        <f aca="false">'[1]Сводная роспись актуальная'!$Z$657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6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65</f>
        <v>02 1 02 60820</v>
      </c>
      <c r="R576" s="202" t="str">
        <f aca="false">'[1]Сводная роспись актуальная'!$V$665</f>
        <v>100</v>
      </c>
      <c r="S576" s="206" t="n">
        <f aca="false">'[1]Сводная роспись актуальная'!$Z$665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66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66</f>
        <v>02 1 02 60820</v>
      </c>
      <c r="R577" s="202" t="str">
        <f aca="false">'[1]Сводная роспись актуальная'!$V$666</f>
        <v>600</v>
      </c>
      <c r="S577" s="206" t="n">
        <f aca="false">'[1]Сводная роспись актуальная'!$Z$666</f>
        <v>8019.8</v>
      </c>
      <c r="T577" s="63"/>
      <c r="U577" s="196"/>
    </row>
    <row r="578" customFormat="false" ht="168.75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67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68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68</f>
        <v>02 1 02 62370</v>
      </c>
      <c r="R579" s="202" t="str">
        <f aca="false">'[1]Сводная роспись актуальная'!$V$668</f>
        <v>600</v>
      </c>
      <c r="S579" s="206" t="n">
        <f aca="false">'[1]Сводная роспись актуальная'!$Z$668</f>
        <v>19877.9</v>
      </c>
      <c r="T579" s="63"/>
      <c r="U579" s="196"/>
    </row>
    <row r="580" customFormat="false" ht="187.5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69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5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70</f>
        <v>100</v>
      </c>
      <c r="S581" s="206" t="n">
        <f aca="false">'[1]Сводная роспись актуальная'!$Z$670</f>
        <v>6.2</v>
      </c>
      <c r="T581" s="63"/>
      <c r="U581" s="196"/>
    </row>
    <row r="582" customFormat="false" ht="37.5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71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71</f>
        <v>02 1 02 62500</v>
      </c>
      <c r="R582" s="202" t="str">
        <f aca="false">'[1]Сводная роспись актуальная'!$V$671</f>
        <v>600</v>
      </c>
      <c r="S582" s="206" t="n">
        <f aca="false">'[1]Сводная роспись актуальная'!$Z$671</f>
        <v>1644.5</v>
      </c>
      <c r="T582" s="63"/>
      <c r="U582" s="196"/>
    </row>
    <row r="583" customFormat="false" ht="37.5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72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72</f>
        <v>02 1 02 62980</v>
      </c>
      <c r="R583" s="202"/>
      <c r="S583" s="221" t="n">
        <f aca="false">S584</f>
        <v>2710</v>
      </c>
      <c r="T583" s="63"/>
      <c r="U583" s="196"/>
    </row>
    <row r="584" customFormat="false" ht="37.5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3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73</f>
        <v>600</v>
      </c>
      <c r="S584" s="221" t="n">
        <f aca="false">'[1]Сводная роспись актуальная'!$Z$673</f>
        <v>2710</v>
      </c>
      <c r="T584" s="63"/>
      <c r="U584" s="196"/>
    </row>
    <row r="585" customFormat="false" ht="131.25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74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88.9</v>
      </c>
      <c r="T585" s="63"/>
      <c r="U585" s="196"/>
    </row>
    <row r="586" customFormat="false" ht="37.5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75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75</f>
        <v>02 1 02 63540</v>
      </c>
      <c r="R586" s="202" t="str">
        <f aca="false">'[1]Сводная роспись актуальная'!$V$675</f>
        <v>600</v>
      </c>
      <c r="S586" s="206" t="n">
        <f aca="false">'[1]Сводная роспись актуальная'!$Z$675</f>
        <v>388.9</v>
      </c>
      <c r="T586" s="63"/>
      <c r="U586" s="196"/>
    </row>
    <row r="587" customFormat="false" ht="56.25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7.5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7.5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7.5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12.5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5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26764.1</v>
      </c>
      <c r="T591" s="63"/>
      <c r="U591" s="196"/>
    </row>
    <row r="592" customFormat="false" ht="37.5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59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59</f>
        <v>02 1 02 L3042</v>
      </c>
      <c r="R592" s="202" t="str">
        <f aca="false">'[1]Сводная роспись актуальная'!$V$659</f>
        <v>600</v>
      </c>
      <c r="S592" s="206" t="n">
        <f aca="false">'[1]Сводная роспись актуальная'!$Z$659+'[1]Сводная роспись актуальная'!$Z$660</f>
        <v>26764.1</v>
      </c>
      <c r="T592" s="63"/>
      <c r="U592" s="196"/>
    </row>
    <row r="593" customFormat="false" ht="37.5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31.25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7.5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5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7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7.5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77</f>
        <v>02 1 02 51790</v>
      </c>
      <c r="R597" s="202" t="str">
        <f aca="false">'[1]Сводная роспись актуальная'!$V$677</f>
        <v>600</v>
      </c>
      <c r="S597" s="206" t="n">
        <f aca="false">'[1]Сводная роспись актуальная'!$Z$677</f>
        <v>0</v>
      </c>
      <c r="T597" s="63"/>
      <c r="U597" s="196"/>
    </row>
    <row r="598" customFormat="false" ht="56.25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81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4081.8</v>
      </c>
      <c r="T598" s="63"/>
      <c r="U598" s="196"/>
    </row>
    <row r="599" customFormat="false" ht="37.5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82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82</f>
        <v>02 1 02 S3550</v>
      </c>
      <c r="R599" s="202" t="str">
        <f aca="false">'[1]Сводная роспись актуальная'!$V$682</f>
        <v>600</v>
      </c>
      <c r="S599" s="206" t="n">
        <f aca="false">'[1]Сводная роспись актуальная'!$Z$682+'[1]Сводная роспись актуальная'!$Z$683</f>
        <v>14081.8</v>
      </c>
      <c r="T599" s="63"/>
      <c r="U599" s="196"/>
    </row>
    <row r="600" customFormat="false" ht="20.25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6.25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7.5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6.25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7.5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7.5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25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112.5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7.5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112.5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7.5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822.5</v>
      </c>
      <c r="T611" s="63"/>
      <c r="U611" s="196"/>
    </row>
    <row r="612" customFormat="false" ht="20.25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3150</v>
      </c>
      <c r="T612" s="63"/>
      <c r="U612" s="196"/>
    </row>
    <row r="613" s="1" customFormat="true" ht="37.5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7.5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599</f>
        <v>33150</v>
      </c>
      <c r="T614" s="63"/>
      <c r="U614" s="196"/>
    </row>
    <row r="615" s="1" customFormat="true" ht="93.75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3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97.9</v>
      </c>
      <c r="T615" s="63"/>
      <c r="U615" s="196"/>
    </row>
    <row r="616" s="1" customFormat="true" ht="37.5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31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31</f>
        <v>02 1 03 60710</v>
      </c>
      <c r="R616" s="202" t="str">
        <f aca="false">'[1]Сводная роспись актуальная'!$V$831</f>
        <v>200</v>
      </c>
      <c r="S616" s="206" t="n">
        <f aca="false">'[1]Сводная роспись актуальная'!$Z$831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32</f>
        <v>Социальное обеспечение и иные выплаты населению</v>
      </c>
      <c r="Q617" s="201" t="str">
        <f aca="false">'[1]Сводная роспись актуальная'!$U$832</f>
        <v>02 1 03 60710</v>
      </c>
      <c r="R617" s="202" t="str">
        <f aca="false">'[1]Сводная роспись актуальная'!$V$832</f>
        <v>300</v>
      </c>
      <c r="S617" s="218" t="n">
        <f aca="false">'[1]Сводная роспись актуальная'!$Z$832</f>
        <v>5146</v>
      </c>
      <c r="T617" s="63"/>
      <c r="U617" s="196"/>
    </row>
    <row r="618" s="1" customFormat="true" ht="150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0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7.5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05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05</f>
        <v>02 1 03 60820</v>
      </c>
      <c r="R619" s="202" t="str">
        <f aca="false">'[1]Сводная роспись актуальная'!$V$605</f>
        <v>600</v>
      </c>
      <c r="S619" s="206" t="n">
        <f aca="false">'[1]Сводная роспись актуальная'!$Z$605</f>
        <v>4474.6</v>
      </c>
      <c r="T619" s="63"/>
      <c r="U619" s="196"/>
    </row>
    <row r="620" s="1" customFormat="true" ht="37.5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7.5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7.5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7.5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49+'[1]Сводная роспись актуальная'!$Z$845</f>
        <v>1104.6</v>
      </c>
      <c r="T624" s="63"/>
      <c r="U624" s="196"/>
    </row>
    <row r="625" s="1" customFormat="true" ht="150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5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7.5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51</f>
        <v>02 1 04 60820</v>
      </c>
      <c r="R626" s="201" t="s">
        <v>77</v>
      </c>
      <c r="S626" s="206" t="n">
        <f aca="false">'[1]Сводная роспись актуальная'!$Z$751+'[1]Сводная роспись актуальная'!$Z$847</f>
        <v>918.4</v>
      </c>
      <c r="T626" s="63"/>
      <c r="U626" s="196"/>
    </row>
    <row r="627" s="1" customFormat="true" ht="20.25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7.5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56.25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7.5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7.5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25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50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7.5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7.5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7.5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25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84</f>
        <v>Региональный проект "Педагоги и наставники"</v>
      </c>
      <c r="Q638" s="199" t="str">
        <f aca="false">'[1]Сводная роспись актуальная'!$U$684</f>
        <v>02 1 Ю6 00000</v>
      </c>
      <c r="R638" s="201"/>
      <c r="S638" s="218" t="n">
        <f aca="false">S639+S641+S643</f>
        <v>42839.9</v>
      </c>
      <c r="T638" s="63"/>
      <c r="U638" s="196"/>
    </row>
    <row r="639" customFormat="false" ht="75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85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7.5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86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86</f>
        <v>02 1 Ю6 51790</v>
      </c>
      <c r="R640" s="202" t="str">
        <f aca="false">'[1]Сводная роспись актуальная'!$V$686</f>
        <v>600</v>
      </c>
      <c r="S640" s="218" t="n">
        <f aca="false">'[1]Сводная роспись актуальная'!$Z$686</f>
        <v>3233</v>
      </c>
      <c r="T640" s="63"/>
      <c r="U640" s="196"/>
    </row>
    <row r="641" customFormat="false" ht="187.5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87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8591.3</v>
      </c>
      <c r="T641" s="63"/>
      <c r="U641" s="196"/>
    </row>
    <row r="642" customFormat="false" ht="37.5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88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88</f>
        <v>02 1 Ю6 53032</v>
      </c>
      <c r="R642" s="202" t="str">
        <f aca="false">'[1]Сводная роспись актуальная'!$V$688</f>
        <v>600</v>
      </c>
      <c r="S642" s="218" t="n">
        <f aca="false">'[1]Сводная роспись актуальная'!$Z$688</f>
        <v>38591.3</v>
      </c>
      <c r="T642" s="63"/>
      <c r="U642" s="196"/>
    </row>
    <row r="643" customFormat="false" ht="150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79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793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7.5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794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794</f>
        <v>600</v>
      </c>
      <c r="S644" s="218" t="n">
        <f aca="false">'[1]Сводная роспись актуальная'!$Z$794</f>
        <v>1015.6</v>
      </c>
      <c r="T644" s="63"/>
      <c r="U644" s="196"/>
    </row>
    <row r="645" customFormat="false" ht="37.5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5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7.5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5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7.5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7.5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25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7.5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50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7.5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25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7.5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50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7.5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7.5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50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25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56.25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3.75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7.5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5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7.5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25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25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7.5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7.5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7.5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7.5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7.5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7.5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25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25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25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25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25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25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25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25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7.5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7.5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56.25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56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56</f>
        <v>03 0 00 00000</v>
      </c>
      <c r="R685" s="199"/>
      <c r="S685" s="232" t="n">
        <f aca="false">S686</f>
        <v>13936.3</v>
      </c>
      <c r="T685" s="63"/>
      <c r="U685" s="196"/>
    </row>
    <row r="686" s="233" customFormat="true" ht="20.25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57</f>
        <v>Основные мероприятия программы</v>
      </c>
      <c r="Q686" s="199" t="str">
        <f aca="false">'[1]Сводная роспись актуальная'!$U$457</f>
        <v>03 1 00 00000</v>
      </c>
      <c r="R686" s="199"/>
      <c r="S686" s="232" t="n">
        <f aca="false">S687+S690+S692</f>
        <v>13936.3</v>
      </c>
      <c r="T686" s="63"/>
      <c r="U686" s="196"/>
    </row>
    <row r="687" s="1" customFormat="true" ht="75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5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58</f>
        <v>03 1 00 10350</v>
      </c>
      <c r="R687" s="201"/>
      <c r="S687" s="206" t="n">
        <f aca="false">S688+S689</f>
        <v>11557.9</v>
      </c>
      <c r="T687" s="63"/>
      <c r="U687" s="196"/>
    </row>
    <row r="688" s="1" customFormat="true" ht="37.5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59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59</f>
        <v>200</v>
      </c>
      <c r="S688" s="206" t="n">
        <f aca="false">'[1]Сводная роспись актуальная'!$Z$459+'[1]Сводная роспись актуальная'!$Z$272</f>
        <v>8157.9</v>
      </c>
      <c r="T688" s="63"/>
      <c r="U688" s="196"/>
    </row>
    <row r="689" s="1" customFormat="true" ht="37.5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60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60</f>
        <v>400</v>
      </c>
      <c r="S689" s="206" t="n">
        <f aca="false">'[1]Сводная роспись актуальная'!$Z$460</f>
        <v>3400</v>
      </c>
      <c r="T689" s="63"/>
      <c r="U689" s="196"/>
    </row>
    <row r="690" s="1" customFormat="true" ht="37.5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31</f>
        <v>Использование платы за негативное воздействие на окружающую среду</v>
      </c>
      <c r="Q690" s="201" t="str">
        <f aca="false">'[1]Сводная роспись актуальная'!$U$531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7.5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32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32</f>
        <v>200</v>
      </c>
      <c r="S691" s="206" t="n">
        <f aca="false">'[1]Сводная роспись актуальная'!$Z$532</f>
        <v>722.5</v>
      </c>
      <c r="T691" s="63"/>
      <c r="U691" s="196"/>
    </row>
    <row r="692" s="1" customFormat="true" ht="56.25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61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61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7.5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62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62</f>
        <v>200</v>
      </c>
      <c r="S693" s="206" t="n">
        <f aca="false">'[1]Сводная роспись актуальная'!$Z$461</f>
        <v>1655.9</v>
      </c>
      <c r="T693" s="63"/>
      <c r="U693" s="196"/>
    </row>
    <row r="694" customFormat="false" ht="75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4083.9</v>
      </c>
      <c r="T694" s="63"/>
      <c r="U694" s="196"/>
      <c r="W694" s="7" t="s">
        <v>572</v>
      </c>
    </row>
    <row r="695" customFormat="false" ht="37.5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38</v>
      </c>
      <c r="T695" s="63"/>
      <c r="U695" s="196"/>
    </row>
    <row r="696" customFormat="false" ht="20.25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25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2</f>
        <v>7684</v>
      </c>
      <c r="T697" s="63"/>
      <c r="U697" s="196"/>
    </row>
    <row r="698" customFormat="false" ht="37.5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54</v>
      </c>
      <c r="T698" s="63"/>
      <c r="U698" s="196"/>
    </row>
    <row r="699" customFormat="false" ht="37.5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54</v>
      </c>
      <c r="T699" s="63"/>
      <c r="U699" s="196"/>
    </row>
    <row r="700" customFormat="false" ht="37.5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7.5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6.25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5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7.5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7.5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93.75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4673.7</v>
      </c>
      <c r="T707" s="63"/>
      <c r="U707" s="196"/>
    </row>
    <row r="708" customFormat="false" ht="37.5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4673.7</v>
      </c>
      <c r="T708" s="63"/>
      <c r="U708" s="196"/>
    </row>
    <row r="709" customFormat="false" ht="75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5080</v>
      </c>
      <c r="T709" s="63"/>
      <c r="U709" s="196"/>
    </row>
    <row r="710" customFormat="false" ht="37.5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8398.7</v>
      </c>
      <c r="T710" s="63"/>
      <c r="U710" s="196"/>
    </row>
    <row r="711" customFormat="false" ht="20.25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25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195</v>
      </c>
      <c r="T712" s="63"/>
      <c r="U712" s="196"/>
    </row>
    <row r="713" customFormat="false" ht="56.25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263.2</v>
      </c>
      <c r="T713" s="63"/>
      <c r="U713" s="196"/>
      <c r="AB713" s="7" t="s">
        <v>572</v>
      </c>
    </row>
    <row r="714" customFormat="false" ht="37.5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263.2</v>
      </c>
      <c r="T714" s="63"/>
      <c r="U714" s="196"/>
    </row>
    <row r="715" customFormat="false" ht="75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270</v>
      </c>
      <c r="T715" s="63"/>
      <c r="U715" s="196"/>
    </row>
    <row r="716" customFormat="false" ht="37.5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993.2</v>
      </c>
      <c r="T716" s="63"/>
      <c r="U716" s="196"/>
    </row>
    <row r="717" s="1" customFormat="true" ht="56.25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6.25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7.5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75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4904</v>
      </c>
      <c r="T720" s="63"/>
      <c r="U720" s="196"/>
    </row>
    <row r="721" customFormat="false" ht="37.5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7.5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7.5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114</v>
      </c>
      <c r="T723" s="63"/>
      <c r="U723" s="196"/>
    </row>
    <row r="724" customFormat="false" ht="37.5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114</v>
      </c>
      <c r="T724" s="63"/>
      <c r="U724" s="196"/>
    </row>
    <row r="725" customFormat="false" ht="37.5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65</v>
      </c>
      <c r="T725" s="63"/>
      <c r="U725" s="196"/>
    </row>
    <row r="726" customFormat="false" ht="37.5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65</v>
      </c>
      <c r="T726" s="63"/>
      <c r="U726" s="196"/>
    </row>
    <row r="727" customFormat="false" ht="37.5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7.5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7.5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105</v>
      </c>
      <c r="T729" s="63"/>
      <c r="U729" s="196"/>
    </row>
    <row r="730" customFormat="false" ht="20.25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105</v>
      </c>
      <c r="T730" s="63"/>
      <c r="U730" s="196"/>
    </row>
    <row r="731" customFormat="false" ht="37.5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47+'[1]Сводная роспись актуальная'!$Z$1058</f>
        <v>105</v>
      </c>
      <c r="T731" s="63"/>
      <c r="U731" s="196"/>
    </row>
    <row r="732" customFormat="false" ht="56.25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918.4</v>
      </c>
      <c r="T732" s="63"/>
      <c r="U732" s="196"/>
    </row>
    <row r="733" customFormat="false" ht="20.25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918.4</v>
      </c>
      <c r="T733" s="63"/>
      <c r="U733" s="196"/>
    </row>
    <row r="734" s="1" customFormat="true" ht="37.5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25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7.5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25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7.5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7</f>
        <v>200</v>
      </c>
      <c r="T738" s="63"/>
      <c r="U738" s="196"/>
    </row>
    <row r="739" s="1" customFormat="true" ht="131.25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25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6.25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18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5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7.5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7.5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25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19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19</f>
        <v>800</v>
      </c>
      <c r="S746" s="216" t="n">
        <f aca="false">'[1]Сводная роспись актуальная'!$Z$219</f>
        <v>0</v>
      </c>
      <c r="T746" s="63"/>
      <c r="U746" s="196"/>
    </row>
    <row r="747" customFormat="false" ht="131.25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0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7.5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1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1</f>
        <v>200</v>
      </c>
      <c r="S748" s="216" t="n">
        <f aca="false">'[1]Сводная роспись актуальная'!$Z$221</f>
        <v>2058.4</v>
      </c>
      <c r="T748" s="63"/>
      <c r="U748" s="196"/>
    </row>
    <row r="749" customFormat="false" ht="56.25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2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2</f>
        <v>05 1 01 00000</v>
      </c>
      <c r="R749" s="202"/>
      <c r="S749" s="216" t="n">
        <f aca="false">S750</f>
        <v>70</v>
      </c>
      <c r="T749" s="63"/>
      <c r="U749" s="196"/>
    </row>
    <row r="750" customFormat="false" ht="93.75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3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70</v>
      </c>
      <c r="T750" s="63"/>
      <c r="U750" s="196"/>
    </row>
    <row r="751" customFormat="false" ht="20.25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4</f>
        <v>Иные бюджетные ассигнования</v>
      </c>
      <c r="Q751" s="201" t="str">
        <f aca="false">'[1]Сводная роспись актуальная'!$U$224</f>
        <v>05 1 01 6091М</v>
      </c>
      <c r="R751" s="202" t="str">
        <f aca="false">'[1]Сводная роспись актуальная'!$V$224</f>
        <v>800</v>
      </c>
      <c r="S751" s="216" t="n">
        <f aca="false">'[1]Сводная роспись актуальная'!$Z$224</f>
        <v>70</v>
      </c>
      <c r="T751" s="63"/>
      <c r="U751" s="196"/>
    </row>
    <row r="752" customFormat="false" ht="93.75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5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5</f>
        <v>05 1 02 00000</v>
      </c>
      <c r="R752" s="202"/>
      <c r="S752" s="216" t="n">
        <f aca="false">S754</f>
        <v>2040</v>
      </c>
      <c r="T752" s="63"/>
      <c r="U752" s="196"/>
    </row>
    <row r="753" customFormat="false" ht="56.25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6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6</f>
        <v>05 1 02 60910</v>
      </c>
      <c r="R753" s="202"/>
      <c r="S753" s="216" t="n">
        <v>0</v>
      </c>
      <c r="T753" s="63"/>
      <c r="U753" s="196"/>
    </row>
    <row r="754" customFormat="false" ht="93.75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7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7</f>
        <v>05 1 02 6091Д</v>
      </c>
      <c r="R754" s="202"/>
      <c r="S754" s="216" t="n">
        <f aca="false">S755</f>
        <v>2040</v>
      </c>
      <c r="T754" s="63"/>
      <c r="U754" s="196"/>
    </row>
    <row r="755" customFormat="false" ht="20.25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28</f>
        <v>Иные бюджетные ассигнования</v>
      </c>
      <c r="Q755" s="201" t="str">
        <f aca="false">'[1]Сводная роспись актуальная'!$U$228</f>
        <v>05 1 02 6091Д</v>
      </c>
      <c r="R755" s="202" t="str">
        <f aca="false">'[1]Сводная роспись актуальная'!$V$228</f>
        <v>800</v>
      </c>
      <c r="S755" s="216" t="n">
        <f aca="false">'[1]Сводная роспись актуальная'!$Z$228</f>
        <v>2040</v>
      </c>
      <c r="T755" s="63"/>
      <c r="U755" s="196"/>
    </row>
    <row r="756" customFormat="false" ht="75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29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29</f>
        <v>05 1 03 00000</v>
      </c>
      <c r="R756" s="202"/>
      <c r="S756" s="216" t="n">
        <f aca="false">S757</f>
        <v>550</v>
      </c>
      <c r="T756" s="63"/>
      <c r="U756" s="196"/>
    </row>
    <row r="757" customFormat="false" ht="131.25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0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0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25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1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1</f>
        <v>800</v>
      </c>
      <c r="S758" s="216" t="n">
        <f aca="false">'[1]Сводная роспись актуальная'!$Z$231</f>
        <v>550</v>
      </c>
      <c r="T758" s="63"/>
      <c r="U758" s="196"/>
    </row>
    <row r="759" customFormat="false" ht="20.25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5619.9</v>
      </c>
      <c r="T759" s="63"/>
      <c r="U759" s="196"/>
    </row>
    <row r="760" customFormat="false" ht="20.25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69+S761</f>
        <v>5619.9</v>
      </c>
      <c r="T760" s="63"/>
      <c r="U760" s="196"/>
    </row>
    <row r="761" customFormat="false" ht="33.75" hidden="false" customHeight="tru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">
        <v>621</v>
      </c>
      <c r="Q761" s="201" t="s">
        <v>622</v>
      </c>
      <c r="R761" s="201"/>
      <c r="S761" s="206" t="n">
        <f aca="false">S762+S763+S764</f>
        <v>4640</v>
      </c>
      <c r="T761" s="63"/>
      <c r="U761" s="196"/>
    </row>
    <row r="762" s="1" customFormat="true" ht="30" hidden="true" customHeight="tru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">
        <v>32</v>
      </c>
      <c r="Q762" s="201" t="s">
        <v>622</v>
      </c>
      <c r="R762" s="202" t="s">
        <v>33</v>
      </c>
      <c r="S762" s="203" t="n">
        <v>0</v>
      </c>
      <c r="T762" s="63"/>
      <c r="U762" s="196"/>
    </row>
    <row r="763" customFormat="false" ht="37.5" hidden="false" customHeight="fals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460</v>
      </c>
      <c r="Q763" s="201" t="s">
        <v>622</v>
      </c>
      <c r="R763" s="201" t="s">
        <v>35</v>
      </c>
      <c r="S763" s="216" t="n">
        <f aca="false">'[1]Сводная роспись актуальная'!$Z$306+'[1]Сводная роспись актуальная'!$Z$804+'[1]Сводная роспись актуальная'!$Z$914+'[1]Сводная роспись актуальная'!$Z$1092+'[1]Сводная роспись актуальная'!$Z$1109</f>
        <v>1040</v>
      </c>
      <c r="T763" s="63"/>
      <c r="U763" s="196"/>
    </row>
    <row r="764" customFormat="false" ht="37.5" hidden="false" customHeight="fals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76</v>
      </c>
      <c r="Q764" s="201" t="s">
        <v>622</v>
      </c>
      <c r="R764" s="201" t="s">
        <v>77</v>
      </c>
      <c r="S764" s="205" t="n">
        <f aca="false">'[1]Сводная роспись актуальная'!$Z$805</f>
        <v>3600</v>
      </c>
      <c r="T764" s="63"/>
      <c r="U764" s="196"/>
    </row>
    <row r="765" s="1" customFormat="true" ht="37.5" hidden="tru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623</v>
      </c>
      <c r="Q765" s="201" t="s">
        <v>624</v>
      </c>
      <c r="R765" s="202"/>
      <c r="S765" s="203" t="n">
        <f aca="false">S766</f>
        <v>0</v>
      </c>
      <c r="T765" s="63"/>
      <c r="U765" s="196"/>
    </row>
    <row r="766" s="1" customFormat="true" ht="37.5" hidden="tru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4</v>
      </c>
      <c r="R766" s="202" t="s">
        <v>77</v>
      </c>
      <c r="S766" s="203" t="n">
        <v>0</v>
      </c>
      <c r="T766" s="63"/>
      <c r="U766" s="196"/>
    </row>
    <row r="767" s="1" customFormat="true" ht="46.5" hidden="true" customHeight="tru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5</v>
      </c>
      <c r="Q767" s="201" t="s">
        <v>626</v>
      </c>
      <c r="R767" s="202"/>
      <c r="S767" s="203" t="n">
        <f aca="false">S768</f>
        <v>0</v>
      </c>
      <c r="T767" s="63"/>
      <c r="U767" s="196"/>
    </row>
    <row r="768" s="1" customFormat="true" ht="45" hidden="true" customHeight="tru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6</v>
      </c>
      <c r="R768" s="202" t="s">
        <v>77</v>
      </c>
      <c r="S768" s="203" t="n">
        <v>0</v>
      </c>
      <c r="T768" s="63"/>
      <c r="U768" s="196"/>
    </row>
    <row r="769" customFormat="false" ht="84.75" hidden="fals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tr">
        <f aca="false">'[1]Сводная роспись актуальная'!$Q$806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69" s="201" t="str">
        <f aca="false">Q770</f>
        <v>06 1 00 63110</v>
      </c>
      <c r="R769" s="201"/>
      <c r="S769" s="206" t="n">
        <f aca="false">S770</f>
        <v>979.9</v>
      </c>
      <c r="T769" s="63"/>
      <c r="U769" s="196"/>
    </row>
    <row r="770" customFormat="false" ht="45" hidden="fals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tr">
        <f aca="false">'[1]Сводная роспись актуальная'!$Q$807</f>
        <v>Предоставление субсидий бюджетным, автономным учреждениям и иным некоммерческим организациям</v>
      </c>
      <c r="Q770" s="201" t="str">
        <f aca="false">'[1]Сводная роспись актуальная'!$U$807</f>
        <v>06 1 00 63110</v>
      </c>
      <c r="R770" s="202" t="str">
        <f aca="false">'[1]Сводная роспись актуальная'!$V$807</f>
        <v>600</v>
      </c>
      <c r="S770" s="205" t="n">
        <f aca="false">'[1]Сводная роспись актуальная'!$Z$807</f>
        <v>979.9</v>
      </c>
      <c r="T770" s="63"/>
      <c r="U770" s="196"/>
    </row>
    <row r="771" s="1" customFormat="true" ht="37.5" hidden="true" customHeight="fals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">
        <v>246</v>
      </c>
      <c r="Q771" s="201" t="s">
        <v>627</v>
      </c>
      <c r="R771" s="202"/>
      <c r="S771" s="211" t="n">
        <f aca="false">S772</f>
        <v>0</v>
      </c>
      <c r="T771" s="63"/>
      <c r="U771" s="196"/>
    </row>
    <row r="772" s="1" customFormat="true" ht="20.25" hidden="true" customHeight="fals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">
        <v>172</v>
      </c>
      <c r="Q772" s="201" t="s">
        <v>627</v>
      </c>
      <c r="R772" s="202" t="s">
        <v>173</v>
      </c>
      <c r="S772" s="211" t="n">
        <v>0</v>
      </c>
      <c r="T772" s="63"/>
      <c r="U772" s="196"/>
    </row>
    <row r="773" s="1" customFormat="true" ht="37.5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8</v>
      </c>
      <c r="R773" s="202"/>
      <c r="S773" s="211" t="n">
        <f aca="false">S774</f>
        <v>0</v>
      </c>
      <c r="T773" s="63"/>
      <c r="U773" s="196"/>
    </row>
    <row r="774" s="1" customFormat="true" ht="20.25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8</v>
      </c>
      <c r="R774" s="202" t="s">
        <v>173</v>
      </c>
      <c r="S774" s="211" t="n">
        <v>0</v>
      </c>
      <c r="T774" s="63"/>
      <c r="U774" s="196"/>
    </row>
    <row r="775" s="1" customFormat="true" ht="37.5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9</v>
      </c>
      <c r="R775" s="202"/>
      <c r="S775" s="211" t="n">
        <f aca="false">S776</f>
        <v>0</v>
      </c>
      <c r="T775" s="63"/>
      <c r="U775" s="196"/>
    </row>
    <row r="776" s="1" customFormat="true" ht="20.25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9</v>
      </c>
      <c r="R776" s="202" t="s">
        <v>173</v>
      </c>
      <c r="S776" s="211" t="n">
        <v>0</v>
      </c>
      <c r="T776" s="63"/>
      <c r="U776" s="196"/>
    </row>
    <row r="777" customFormat="false" ht="37.5" hidden="fals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198" t="s">
        <v>630</v>
      </c>
      <c r="Q777" s="199" t="s">
        <v>631</v>
      </c>
      <c r="R777" s="199"/>
      <c r="S777" s="215" t="n">
        <f aca="false">S778+S785+S788+S804</f>
        <v>59320.3</v>
      </c>
      <c r="T777" s="63"/>
      <c r="U777" s="196"/>
    </row>
    <row r="778" customFormat="false" ht="20.25" hidden="fals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198" t="s">
        <v>632</v>
      </c>
      <c r="Q778" s="199" t="s">
        <v>633</v>
      </c>
      <c r="R778" s="199"/>
      <c r="S778" s="239" t="n">
        <f aca="false">S780</f>
        <v>54815.4</v>
      </c>
      <c r="T778" s="63"/>
      <c r="U778" s="196"/>
    </row>
    <row r="779" customFormat="false" ht="20.25" hidden="tru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200" t="s">
        <v>58</v>
      </c>
      <c r="Q779" s="201" t="s">
        <v>634</v>
      </c>
      <c r="R779" s="202" t="s">
        <v>59</v>
      </c>
      <c r="S779" s="207" t="n">
        <v>0</v>
      </c>
      <c r="T779" s="63"/>
      <c r="U779" s="196"/>
    </row>
    <row r="780" customFormat="false" ht="37.5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200" t="s">
        <v>70</v>
      </c>
      <c r="Q780" s="201" t="s">
        <v>635</v>
      </c>
      <c r="R780" s="201"/>
      <c r="S780" s="217" t="n">
        <f aca="false">S781+S782+S783+S784</f>
        <v>54815.4</v>
      </c>
      <c r="T780" s="63"/>
      <c r="U780" s="196"/>
    </row>
    <row r="781" customFormat="false" ht="75" hidden="fals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32</v>
      </c>
      <c r="Q781" s="201" t="s">
        <v>635</v>
      </c>
      <c r="R781" s="201" t="s">
        <v>33</v>
      </c>
      <c r="S781" s="218" t="n">
        <f aca="false">'[1]Сводная роспись актуальная'!$Z$920+'[1]Сводная роспись актуальная'!$Z$955</f>
        <v>11540.1</v>
      </c>
      <c r="T781" s="63"/>
      <c r="U781" s="196"/>
    </row>
    <row r="782" customFormat="false" ht="37.5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460</v>
      </c>
      <c r="Q782" s="201" t="s">
        <v>635</v>
      </c>
      <c r="R782" s="201" t="s">
        <v>35</v>
      </c>
      <c r="S782" s="218" t="n">
        <f aca="false">'[1]Сводная роспись актуальная'!$Z$921+'[1]Сводная роспись актуальная'!$Z$956</f>
        <v>1764</v>
      </c>
      <c r="T782" s="63"/>
      <c r="U782" s="196"/>
    </row>
    <row r="783" customFormat="false" ht="37.5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76</v>
      </c>
      <c r="Q783" s="201" t="s">
        <v>635</v>
      </c>
      <c r="R783" s="201" t="s">
        <v>77</v>
      </c>
      <c r="S783" s="216" t="n">
        <f aca="false">'[1]Сводная роспись актуальная'!$Z$873</f>
        <v>41494.3</v>
      </c>
      <c r="T783" s="63"/>
      <c r="U783" s="196"/>
    </row>
    <row r="784" customFormat="false" ht="20.25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58</v>
      </c>
      <c r="Q784" s="201" t="s">
        <v>635</v>
      </c>
      <c r="R784" s="201" t="s">
        <v>59</v>
      </c>
      <c r="S784" s="218" t="n">
        <f aca="false">'[1]Сводная роспись актуальная'!$Z$957</f>
        <v>17</v>
      </c>
      <c r="T784" s="63"/>
      <c r="U784" s="196"/>
    </row>
    <row r="785" customFormat="false" ht="20.25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198" t="s">
        <v>636</v>
      </c>
      <c r="Q785" s="199" t="s">
        <v>637</v>
      </c>
      <c r="R785" s="199"/>
      <c r="S785" s="232" t="n">
        <f aca="false">S786</f>
        <v>3450</v>
      </c>
      <c r="T785" s="63"/>
      <c r="U785" s="196"/>
    </row>
    <row r="786" customFormat="false" ht="20.25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401</v>
      </c>
      <c r="Q786" s="201" t="s">
        <v>638</v>
      </c>
      <c r="R786" s="201"/>
      <c r="S786" s="206" t="n">
        <f aca="false">S787</f>
        <v>3450</v>
      </c>
      <c r="T786" s="63"/>
      <c r="U786" s="196"/>
    </row>
    <row r="787" customFormat="false" ht="37.5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200" t="s">
        <v>460</v>
      </c>
      <c r="Q787" s="201" t="s">
        <v>638</v>
      </c>
      <c r="R787" s="201" t="s">
        <v>35</v>
      </c>
      <c r="S787" s="218" t="n">
        <f aca="false">'[1]Сводная роспись актуальная'!$Z$960</f>
        <v>3450</v>
      </c>
      <c r="T787" s="63"/>
      <c r="U787" s="196"/>
    </row>
    <row r="788" customFormat="false" ht="38.25" hidden="false" customHeight="tru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198" t="s">
        <v>639</v>
      </c>
      <c r="Q788" s="199" t="s">
        <v>640</v>
      </c>
      <c r="R788" s="199"/>
      <c r="S788" s="239" t="n">
        <f aca="false">S795+S797+S791</f>
        <v>303.5</v>
      </c>
      <c r="T788" s="63"/>
      <c r="U788" s="196"/>
    </row>
    <row r="789" s="1" customFormat="true" ht="56.25" hidden="tru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12" t="s">
        <v>641</v>
      </c>
      <c r="Q789" s="213" t="s">
        <v>642</v>
      </c>
      <c r="R789" s="214"/>
      <c r="S789" s="207" t="n">
        <f aca="false">S790</f>
        <v>0</v>
      </c>
      <c r="T789" s="63"/>
      <c r="U789" s="196"/>
    </row>
    <row r="790" s="1" customFormat="true" ht="79.5" hidden="tru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212" t="s">
        <v>32</v>
      </c>
      <c r="Q790" s="213" t="s">
        <v>642</v>
      </c>
      <c r="R790" s="214" t="s">
        <v>33</v>
      </c>
      <c r="S790" s="207" t="n">
        <v>0</v>
      </c>
      <c r="T790" s="63"/>
      <c r="U790" s="196"/>
    </row>
    <row r="791" s="1" customFormat="true" ht="150" hidden="fals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00" t="str">
        <f aca="false">'[1]Сводная роспись актуальная'!$Q$88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1" s="201" t="str">
        <f aca="false">Q792</f>
        <v>08 3 00 60820</v>
      </c>
      <c r="R791" s="201"/>
      <c r="S791" s="218" t="n">
        <f aca="false">S792</f>
        <v>303.5</v>
      </c>
      <c r="T791" s="63"/>
      <c r="U791" s="196"/>
    </row>
    <row r="792" s="1" customFormat="true" ht="44.25" hidden="fals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00" t="str">
        <f aca="false">'[1]Сводная роспись актуальная'!$Q$882</f>
        <v>Предоставление субсидий бюджетным, автономным учреждениям и иным некоммерческим организациям</v>
      </c>
      <c r="Q792" s="201" t="str">
        <f aca="false">'[1]Сводная роспись актуальная'!$U$882</f>
        <v>08 3 00 60820</v>
      </c>
      <c r="R792" s="202" t="str">
        <f aca="false">'[1]Сводная роспись актуальная'!$V$882</f>
        <v>600</v>
      </c>
      <c r="S792" s="218" t="n">
        <f aca="false">'[1]Сводная роспись актуальная'!$Z$882</f>
        <v>303.5</v>
      </c>
      <c r="T792" s="63"/>
      <c r="U792" s="196"/>
    </row>
    <row r="793" s="1" customFormat="true" ht="75" hidden="tru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12" t="s">
        <v>643</v>
      </c>
      <c r="Q793" s="213" t="s">
        <v>644</v>
      </c>
      <c r="R793" s="214"/>
      <c r="S793" s="207" t="n">
        <f aca="false">S794</f>
        <v>0</v>
      </c>
      <c r="T793" s="63"/>
      <c r="U793" s="196"/>
    </row>
    <row r="794" s="1" customFormat="true" ht="75" hidden="true" customHeight="fals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12" t="s">
        <v>32</v>
      </c>
      <c r="Q794" s="213" t="s">
        <v>644</v>
      </c>
      <c r="R794" s="214" t="s">
        <v>33</v>
      </c>
      <c r="S794" s="207" t="n">
        <v>0</v>
      </c>
      <c r="T794" s="63"/>
      <c r="U794" s="196"/>
    </row>
    <row r="795" customFormat="false" ht="131.25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00" t="s">
        <v>645</v>
      </c>
      <c r="Q795" s="201" t="s">
        <v>646</v>
      </c>
      <c r="R795" s="202"/>
      <c r="S795" s="207" t="n">
        <f aca="false">S796</f>
        <v>0</v>
      </c>
      <c r="T795" s="63"/>
      <c r="U795" s="196"/>
    </row>
    <row r="796" customFormat="false" ht="37.5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00" t="s">
        <v>76</v>
      </c>
      <c r="Q796" s="201" t="s">
        <v>646</v>
      </c>
      <c r="R796" s="202" t="s">
        <v>77</v>
      </c>
      <c r="S796" s="207" t="n">
        <v>0</v>
      </c>
      <c r="T796" s="63"/>
      <c r="U796" s="196"/>
    </row>
    <row r="797" s="1" customFormat="true" ht="37.5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7</v>
      </c>
      <c r="Q797" s="201" t="s">
        <v>648</v>
      </c>
      <c r="R797" s="201"/>
      <c r="S797" s="220" t="n">
        <f aca="false">S800</f>
        <v>0</v>
      </c>
      <c r="T797" s="63"/>
      <c r="U797" s="196"/>
    </row>
    <row r="798" s="1" customFormat="true" ht="37.5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12" t="s">
        <v>76</v>
      </c>
      <c r="Q798" s="213" t="s">
        <v>649</v>
      </c>
      <c r="R798" s="214" t="s">
        <v>77</v>
      </c>
      <c r="S798" s="207" t="n">
        <v>0</v>
      </c>
      <c r="T798" s="63"/>
      <c r="U798" s="196"/>
    </row>
    <row r="799" s="1" customFormat="true" ht="37.5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50</v>
      </c>
      <c r="Q799" s="201" t="s">
        <v>648</v>
      </c>
      <c r="R799" s="201"/>
      <c r="S799" s="220" t="n">
        <f aca="false">S800+S801</f>
        <v>0</v>
      </c>
      <c r="T799" s="63"/>
      <c r="U799" s="196"/>
    </row>
    <row r="800" s="1" customFormat="true" ht="75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00" t="s">
        <v>32</v>
      </c>
      <c r="Q800" s="201" t="s">
        <v>648</v>
      </c>
      <c r="R800" s="201" t="s">
        <v>33</v>
      </c>
      <c r="S800" s="220" t="n">
        <v>0</v>
      </c>
      <c r="T800" s="63"/>
      <c r="U800" s="196"/>
    </row>
    <row r="801" s="1" customFormat="true" ht="37.5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34</v>
      </c>
      <c r="Q801" s="201" t="s">
        <v>651</v>
      </c>
      <c r="R801" s="214" t="s">
        <v>35</v>
      </c>
      <c r="S801" s="207" t="n">
        <v>0</v>
      </c>
      <c r="T801" s="63"/>
      <c r="U801" s="196"/>
    </row>
    <row r="802" s="1" customFormat="true" ht="37.5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652</v>
      </c>
      <c r="Q802" s="201" t="s">
        <v>653</v>
      </c>
      <c r="R802" s="214"/>
      <c r="S802" s="207" t="n">
        <f aca="false">S803</f>
        <v>0</v>
      </c>
      <c r="T802" s="63"/>
      <c r="U802" s="196"/>
    </row>
    <row r="803" s="1" customFormat="true" ht="37.5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76</v>
      </c>
      <c r="Q803" s="201" t="s">
        <v>653</v>
      </c>
      <c r="R803" s="214" t="s">
        <v>35</v>
      </c>
      <c r="S803" s="207" t="n">
        <v>0</v>
      </c>
      <c r="T803" s="63"/>
      <c r="U803" s="196"/>
    </row>
    <row r="804" customFormat="false" ht="37.5" hidden="fals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198" t="s">
        <v>654</v>
      </c>
      <c r="Q804" s="199" t="s">
        <v>655</v>
      </c>
      <c r="R804" s="199"/>
      <c r="S804" s="239" t="n">
        <f aca="false">S811+S817+S813+S815+S807+S805+S809</f>
        <v>751.4</v>
      </c>
      <c r="T804" s="63"/>
      <c r="U804" s="196"/>
    </row>
    <row r="805" s="1" customFormat="true" ht="56.25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528</v>
      </c>
      <c r="Q805" s="201" t="s">
        <v>656</v>
      </c>
      <c r="R805" s="214"/>
      <c r="S805" s="207" t="n">
        <f aca="false">S806</f>
        <v>0</v>
      </c>
      <c r="T805" s="63"/>
      <c r="U805" s="196"/>
    </row>
    <row r="806" s="1" customFormat="true" ht="37.5" hidden="tru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200" t="s">
        <v>76</v>
      </c>
      <c r="Q806" s="201" t="s">
        <v>656</v>
      </c>
      <c r="R806" s="214" t="s">
        <v>77</v>
      </c>
      <c r="S806" s="207" t="n">
        <v>0</v>
      </c>
      <c r="T806" s="63"/>
      <c r="U806" s="196"/>
    </row>
    <row r="807" s="1" customFormat="true" ht="20.25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657</v>
      </c>
      <c r="Q807" s="201" t="s">
        <v>658</v>
      </c>
      <c r="R807" s="214"/>
      <c r="S807" s="218" t="n">
        <f aca="false">S808</f>
        <v>0</v>
      </c>
      <c r="T807" s="63"/>
      <c r="U807" s="196"/>
    </row>
    <row r="808" s="1" customFormat="true" ht="37.5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554</v>
      </c>
      <c r="Q808" s="201" t="s">
        <v>658</v>
      </c>
      <c r="R808" s="214" t="s">
        <v>35</v>
      </c>
      <c r="S808" s="216" t="n">
        <v>0</v>
      </c>
      <c r="T808" s="63"/>
      <c r="U808" s="196"/>
    </row>
    <row r="809" s="1" customFormat="true" ht="20.25" hidden="fals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9</v>
      </c>
      <c r="Q809" s="201" t="s">
        <v>660</v>
      </c>
      <c r="R809" s="201"/>
      <c r="S809" s="218" t="n">
        <f aca="false">S810</f>
        <v>400</v>
      </c>
      <c r="T809" s="63"/>
      <c r="U809" s="196"/>
    </row>
    <row r="810" s="1" customFormat="true" ht="37.5" hidden="fals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76</v>
      </c>
      <c r="Q810" s="201" t="s">
        <v>660</v>
      </c>
      <c r="R810" s="201" t="s">
        <v>77</v>
      </c>
      <c r="S810" s="218" t="n">
        <f aca="false">'[1]Сводная роспись актуальная'!$Z$899</f>
        <v>400</v>
      </c>
      <c r="T810" s="63"/>
      <c r="U810" s="196"/>
    </row>
    <row r="811" customFormat="false" ht="20.25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tr">
        <f aca="false">'[1]Сводная роспись актуальная'!$Q$937</f>
        <v>Государственная поддержка отрасли культуры</v>
      </c>
      <c r="Q811" s="201" t="s">
        <v>658</v>
      </c>
      <c r="R811" s="201"/>
      <c r="S811" s="218" t="n">
        <f aca="false">S812</f>
        <v>227.4</v>
      </c>
      <c r="T811" s="63"/>
      <c r="U811" s="196"/>
    </row>
    <row r="812" customFormat="false" ht="37.5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tr">
        <f aca="false">'[1]Сводная роспись актуальная'!$Q$938</f>
        <v>Закупка товаров, работ и услуг для обеспечения государственных (муниципальных) нужд</v>
      </c>
      <c r="Q812" s="201" t="s">
        <v>658</v>
      </c>
      <c r="R812" s="202" t="str">
        <f aca="false">'[1]Сводная роспись актуальная'!$V$938</f>
        <v>200</v>
      </c>
      <c r="S812" s="218" t="n">
        <f aca="false">'[1]Сводная роспись актуальная'!$Z$938+'[1]Сводная роспись актуальная'!$Z$939</f>
        <v>227.4</v>
      </c>
      <c r="T812" s="63"/>
      <c r="U812" s="196"/>
    </row>
    <row r="813" s="1" customFormat="true" ht="40.15" hidden="false" customHeight="tru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">
        <v>661</v>
      </c>
      <c r="Q813" s="201" t="s">
        <v>649</v>
      </c>
      <c r="R813" s="202"/>
      <c r="S813" s="218" t="n">
        <f aca="false">S814</f>
        <v>124</v>
      </c>
      <c r="T813" s="63"/>
      <c r="U813" s="196"/>
    </row>
    <row r="814" s="1" customFormat="true" ht="37.5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">
        <v>460</v>
      </c>
      <c r="Q814" s="201" t="s">
        <v>649</v>
      </c>
      <c r="R814" s="202" t="s">
        <v>35</v>
      </c>
      <c r="S814" s="218" t="n">
        <f aca="false">'[1]Сводная роспись актуальная'!$Z$963+'[1]Сводная роспись актуальная'!$Z$936</f>
        <v>124</v>
      </c>
      <c r="T814" s="63"/>
      <c r="U814" s="196"/>
    </row>
    <row r="815" s="1" customFormat="true" ht="75" hidden="true" customHeight="fals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2</v>
      </c>
      <c r="Q815" s="201" t="s">
        <v>663</v>
      </c>
      <c r="R815" s="202"/>
      <c r="S815" s="207" t="n">
        <f aca="false">S816</f>
        <v>0</v>
      </c>
      <c r="T815" s="63"/>
      <c r="U815" s="196"/>
    </row>
    <row r="816" s="1" customFormat="true" ht="37.5" hidden="tru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76</v>
      </c>
      <c r="Q816" s="201" t="s">
        <v>663</v>
      </c>
      <c r="R816" s="202" t="s">
        <v>77</v>
      </c>
      <c r="S816" s="207" t="n">
        <v>0</v>
      </c>
      <c r="T816" s="63"/>
      <c r="U816" s="196"/>
    </row>
    <row r="817" customFormat="false" ht="20.25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57</v>
      </c>
      <c r="Q817" s="201" t="s">
        <v>658</v>
      </c>
      <c r="R817" s="202"/>
      <c r="S817" s="240" t="n">
        <f aca="false">S818</f>
        <v>0</v>
      </c>
      <c r="T817" s="63"/>
      <c r="U817" s="196"/>
    </row>
    <row r="818" customFormat="false" ht="37.5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34</v>
      </c>
      <c r="Q818" s="201" t="s">
        <v>658</v>
      </c>
      <c r="R818" s="202" t="s">
        <v>35</v>
      </c>
      <c r="S818" s="211" t="n">
        <v>0</v>
      </c>
      <c r="T818" s="63"/>
      <c r="U818" s="196"/>
    </row>
    <row r="819" customFormat="false" ht="37.5" hidden="fals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198" t="s">
        <v>664</v>
      </c>
      <c r="Q819" s="199" t="s">
        <v>665</v>
      </c>
      <c r="R819" s="199"/>
      <c r="S819" s="215" t="n">
        <f aca="false">S820</f>
        <v>6760</v>
      </c>
      <c r="T819" s="63"/>
      <c r="U819" s="196"/>
    </row>
    <row r="820" customFormat="false" ht="20.25" hidden="fals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41" t="s">
        <v>666</v>
      </c>
      <c r="Q820" s="199" t="s">
        <v>667</v>
      </c>
      <c r="R820" s="199"/>
      <c r="S820" s="215" t="n">
        <f aca="false">S821+S825+S828+S831+S833</f>
        <v>6760</v>
      </c>
      <c r="T820" s="63"/>
      <c r="U820" s="196"/>
    </row>
    <row r="821" customFormat="false" ht="37.5" hidden="tru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200" t="s">
        <v>30</v>
      </c>
      <c r="Q821" s="201" t="s">
        <v>668</v>
      </c>
      <c r="R821" s="202"/>
      <c r="S821" s="242" t="n">
        <f aca="false">S822+S823++S824</f>
        <v>0</v>
      </c>
      <c r="T821" s="63"/>
      <c r="U821" s="196"/>
    </row>
    <row r="822" customFormat="false" ht="75" hidden="tru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00" t="s">
        <v>32</v>
      </c>
      <c r="Q822" s="201" t="s">
        <v>668</v>
      </c>
      <c r="R822" s="202" t="s">
        <v>33</v>
      </c>
      <c r="S822" s="228" t="n">
        <v>0</v>
      </c>
      <c r="T822" s="63"/>
      <c r="U822" s="196"/>
      <c r="AA822" s="7" t="s">
        <v>572</v>
      </c>
    </row>
    <row r="823" customFormat="false" ht="37.5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460</v>
      </c>
      <c r="Q823" s="201" t="s">
        <v>668</v>
      </c>
      <c r="R823" s="202" t="s">
        <v>35</v>
      </c>
      <c r="S823" s="242" t="n">
        <v>0</v>
      </c>
      <c r="T823" s="63"/>
      <c r="U823" s="196"/>
    </row>
    <row r="824" s="1" customFormat="true" ht="20.25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58</v>
      </c>
      <c r="Q824" s="201" t="s">
        <v>668</v>
      </c>
      <c r="R824" s="202" t="s">
        <v>59</v>
      </c>
      <c r="S824" s="211" t="n">
        <v>0</v>
      </c>
      <c r="T824" s="63"/>
      <c r="U824" s="196"/>
    </row>
    <row r="825" customFormat="false" ht="37.5" hidden="fals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70</v>
      </c>
      <c r="Q825" s="201" t="s">
        <v>669</v>
      </c>
      <c r="R825" s="201"/>
      <c r="S825" s="216" t="n">
        <f aca="false">S826+S827</f>
        <v>4340</v>
      </c>
      <c r="T825" s="63"/>
      <c r="U825" s="196"/>
    </row>
    <row r="826" customFormat="false" ht="75" hidden="fals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32</v>
      </c>
      <c r="Q826" s="201" t="s">
        <v>669</v>
      </c>
      <c r="R826" s="201" t="s">
        <v>33</v>
      </c>
      <c r="S826" s="216" t="n">
        <f aca="false">'[1]Сводная роспись актуальная'!$Z$1072</f>
        <v>4340</v>
      </c>
      <c r="T826" s="63"/>
      <c r="U826" s="196"/>
    </row>
    <row r="827" customFormat="false" ht="37.5" hidden="tru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460</v>
      </c>
      <c r="Q827" s="201" t="s">
        <v>669</v>
      </c>
      <c r="R827" s="202" t="s">
        <v>35</v>
      </c>
      <c r="S827" s="243" t="n">
        <f aca="false">'[1]Сводная роспись актуальная'!$Z$1073</f>
        <v>0</v>
      </c>
      <c r="T827" s="63"/>
      <c r="U827" s="196"/>
    </row>
    <row r="828" customFormat="false" ht="19.5" hidden="false" customHeight="tru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670</v>
      </c>
      <c r="Q828" s="201" t="s">
        <v>671</v>
      </c>
      <c r="R828" s="201"/>
      <c r="S828" s="206" t="n">
        <f aca="false">S830+S829</f>
        <v>1350</v>
      </c>
      <c r="T828" s="63"/>
      <c r="U828" s="196"/>
    </row>
    <row r="829" s="1" customFormat="true" ht="80.25" hidden="true" customHeight="tru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32</v>
      </c>
      <c r="Q829" s="201" t="s">
        <v>671</v>
      </c>
      <c r="R829" s="202" t="s">
        <v>33</v>
      </c>
      <c r="S829" s="203" t="n">
        <v>0</v>
      </c>
      <c r="T829" s="63"/>
      <c r="U829" s="196"/>
    </row>
    <row r="830" customFormat="false" ht="46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460</v>
      </c>
      <c r="Q830" s="201" t="s">
        <v>671</v>
      </c>
      <c r="R830" s="201" t="s">
        <v>35</v>
      </c>
      <c r="S830" s="218" t="n">
        <f aca="false">'[1]Сводная роспись актуальная'!$Z$1077</f>
        <v>1350</v>
      </c>
      <c r="T830" s="63"/>
      <c r="U830" s="196"/>
    </row>
    <row r="831" s="1" customFormat="true" ht="32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568</v>
      </c>
      <c r="Q831" s="201" t="s">
        <v>672</v>
      </c>
      <c r="R831" s="202"/>
      <c r="S831" s="207" t="n">
        <f aca="false">S832</f>
        <v>0</v>
      </c>
      <c r="T831" s="63"/>
      <c r="U831" s="196"/>
    </row>
    <row r="832" s="1" customFormat="true" ht="62.25" hidden="tru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554</v>
      </c>
      <c r="Q832" s="201" t="s">
        <v>672</v>
      </c>
      <c r="R832" s="202" t="s">
        <v>35</v>
      </c>
      <c r="S832" s="207" t="n">
        <v>0</v>
      </c>
      <c r="T832" s="63"/>
      <c r="U832" s="196"/>
    </row>
    <row r="833" s="1" customFormat="true" ht="36.75" hidden="fals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652</v>
      </c>
      <c r="Q833" s="201" t="s">
        <v>673</v>
      </c>
      <c r="R833" s="201"/>
      <c r="S833" s="218" t="n">
        <f aca="false">S834</f>
        <v>1070</v>
      </c>
      <c r="T833" s="63"/>
      <c r="U833" s="196"/>
    </row>
    <row r="834" s="1" customFormat="true" ht="42" hidden="fals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460</v>
      </c>
      <c r="Q834" s="201" t="s">
        <v>673</v>
      </c>
      <c r="R834" s="201" t="s">
        <v>35</v>
      </c>
      <c r="S834" s="218" t="n">
        <f aca="false">'[1]Сводная роспись актуальная'!$Z$1079+'[1]Сводная роспись актуальная'!$Z$1096</f>
        <v>1070</v>
      </c>
      <c r="T834" s="63"/>
      <c r="U834" s="196"/>
    </row>
    <row r="835" customFormat="false" ht="56.25" hidden="false" customHeight="fals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198" t="s">
        <v>674</v>
      </c>
      <c r="Q835" s="244" t="s">
        <v>675</v>
      </c>
      <c r="R835" s="244"/>
      <c r="S835" s="215" t="n">
        <f aca="false">S836+S841+S846</f>
        <v>1400</v>
      </c>
      <c r="T835" s="63"/>
      <c r="U835" s="196"/>
    </row>
    <row r="836" customFormat="false" ht="68.25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198" t="s">
        <v>676</v>
      </c>
      <c r="Q836" s="244" t="s">
        <v>677</v>
      </c>
      <c r="R836" s="244"/>
      <c r="S836" s="215" t="n">
        <f aca="false">S837+S839</f>
        <v>200</v>
      </c>
      <c r="T836" s="63"/>
      <c r="U836" s="196"/>
    </row>
    <row r="837" customFormat="false" ht="37.5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200" t="s">
        <v>678</v>
      </c>
      <c r="Q837" s="201" t="s">
        <v>679</v>
      </c>
      <c r="R837" s="245"/>
      <c r="S837" s="216" t="n">
        <f aca="false">S838</f>
        <v>200</v>
      </c>
      <c r="T837" s="63"/>
      <c r="U837" s="196"/>
    </row>
    <row r="838" customFormat="false" ht="37.5" hidden="false" customHeight="fals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200" t="s">
        <v>460</v>
      </c>
      <c r="Q838" s="201" t="s">
        <v>679</v>
      </c>
      <c r="R838" s="201" t="s">
        <v>35</v>
      </c>
      <c r="S838" s="206" t="n">
        <f aca="false">'[1]Сводная роспись актуальная'!$Z$495</f>
        <v>200</v>
      </c>
      <c r="T838" s="63"/>
      <c r="U838" s="196"/>
    </row>
    <row r="839" customFormat="false" ht="37.5" hidden="tru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80</v>
      </c>
      <c r="Q839" s="201" t="s">
        <v>681</v>
      </c>
      <c r="R839" s="202"/>
      <c r="S839" s="206" t="n">
        <f aca="false">S840</f>
        <v>0</v>
      </c>
      <c r="T839" s="63"/>
      <c r="U839" s="196"/>
    </row>
    <row r="840" customFormat="false" ht="37.5" hidden="tru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76</v>
      </c>
      <c r="Q840" s="201" t="s">
        <v>681</v>
      </c>
      <c r="R840" s="202" t="s">
        <v>77</v>
      </c>
      <c r="S840" s="206" t="n">
        <v>0</v>
      </c>
      <c r="T840" s="63"/>
      <c r="U840" s="196"/>
    </row>
    <row r="841" s="1" customFormat="true" ht="37.5" hidden="fals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198" t="s">
        <v>682</v>
      </c>
      <c r="Q841" s="199" t="s">
        <v>683</v>
      </c>
      <c r="R841" s="199"/>
      <c r="S841" s="232" t="n">
        <f aca="false">S842+S844+S850</f>
        <v>1200</v>
      </c>
      <c r="T841" s="63"/>
      <c r="U841" s="196"/>
    </row>
    <row r="842" s="1" customFormat="true" ht="20.25" hidden="fals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684</v>
      </c>
      <c r="Q842" s="201" t="s">
        <v>685</v>
      </c>
      <c r="R842" s="201"/>
      <c r="S842" s="206" t="n">
        <f aca="false">S843</f>
        <v>1200</v>
      </c>
      <c r="T842" s="63"/>
      <c r="U842" s="196"/>
    </row>
    <row r="843" s="1" customFormat="true" ht="37.5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200" t="s">
        <v>34</v>
      </c>
      <c r="Q843" s="201" t="s">
        <v>685</v>
      </c>
      <c r="R843" s="201" t="s">
        <v>35</v>
      </c>
      <c r="S843" s="206" t="n">
        <f aca="false">'[1]Сводная роспись актуальная'!$Z$446</f>
        <v>1200</v>
      </c>
      <c r="T843" s="63"/>
      <c r="U843" s="196"/>
    </row>
    <row r="844" s="1" customFormat="true" ht="37.5" hidden="tru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6</v>
      </c>
      <c r="Q844" s="201" t="s">
        <v>687</v>
      </c>
      <c r="R844" s="201"/>
      <c r="S844" s="225" t="n">
        <f aca="false">S845</f>
        <v>0</v>
      </c>
      <c r="T844" s="63"/>
      <c r="U844" s="196"/>
    </row>
    <row r="845" s="1" customFormat="true" ht="37.5" hidden="tru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460</v>
      </c>
      <c r="Q845" s="201" t="s">
        <v>687</v>
      </c>
      <c r="R845" s="201" t="s">
        <v>35</v>
      </c>
      <c r="S845" s="225" t="n">
        <v>0</v>
      </c>
      <c r="T845" s="63"/>
      <c r="U845" s="196"/>
    </row>
    <row r="846" s="253" customFormat="true" ht="56.25" hidden="true" customHeight="false" outlineLevel="0" collapsed="false">
      <c r="A846" s="246"/>
      <c r="B846" s="247"/>
      <c r="C846" s="247"/>
      <c r="D846" s="247"/>
      <c r="E846" s="247"/>
      <c r="F846" s="247"/>
      <c r="G846" s="247"/>
      <c r="H846" s="247"/>
      <c r="I846" s="247"/>
      <c r="J846" s="247"/>
      <c r="K846" s="247"/>
      <c r="L846" s="247"/>
      <c r="M846" s="247"/>
      <c r="N846" s="247"/>
      <c r="O846" s="247"/>
      <c r="P846" s="248" t="s">
        <v>688</v>
      </c>
      <c r="Q846" s="249" t="s">
        <v>689</v>
      </c>
      <c r="R846" s="249"/>
      <c r="S846" s="250" t="n">
        <f aca="false">S847+S849</f>
        <v>0</v>
      </c>
      <c r="T846" s="251"/>
      <c r="U846" s="252"/>
    </row>
    <row r="847" s="1" customFormat="true" ht="56.25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690</v>
      </c>
      <c r="Q847" s="201" t="s">
        <v>691</v>
      </c>
      <c r="R847" s="202"/>
      <c r="S847" s="203" t="n">
        <f aca="false">S848</f>
        <v>0</v>
      </c>
      <c r="T847" s="63"/>
      <c r="U847" s="196"/>
    </row>
    <row r="848" s="1" customFormat="true" ht="37.5" hidden="true" customHeight="false" outlineLevel="0" collapsed="false">
      <c r="A848" s="44"/>
      <c r="B848" s="197"/>
      <c r="C848" s="197"/>
      <c r="D848" s="197"/>
      <c r="E848" s="197"/>
      <c r="F848" s="197"/>
      <c r="G848" s="197"/>
      <c r="H848" s="197"/>
      <c r="I848" s="197"/>
      <c r="J848" s="197"/>
      <c r="K848" s="197"/>
      <c r="L848" s="197"/>
      <c r="M848" s="197"/>
      <c r="N848" s="197"/>
      <c r="O848" s="197"/>
      <c r="P848" s="200" t="s">
        <v>692</v>
      </c>
      <c r="Q848" s="201" t="s">
        <v>691</v>
      </c>
      <c r="R848" s="202" t="s">
        <v>158</v>
      </c>
      <c r="S848" s="203" t="n">
        <v>0</v>
      </c>
      <c r="T848" s="63"/>
      <c r="U848" s="196"/>
    </row>
    <row r="849" s="1" customFormat="true" ht="56.25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3</v>
      </c>
      <c r="Q849" s="201" t="s">
        <v>694</v>
      </c>
      <c r="R849" s="202"/>
      <c r="S849" s="203" t="n">
        <f aca="false">S852</f>
        <v>0</v>
      </c>
      <c r="T849" s="63"/>
      <c r="U849" s="196"/>
    </row>
    <row r="850" customFormat="false" ht="37.5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80</v>
      </c>
      <c r="Q850" s="201" t="s">
        <v>695</v>
      </c>
      <c r="R850" s="202"/>
      <c r="S850" s="206" t="n">
        <f aca="false">S851</f>
        <v>0</v>
      </c>
      <c r="T850" s="63"/>
      <c r="U850" s="196"/>
    </row>
    <row r="851" customFormat="false" ht="37.5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76</v>
      </c>
      <c r="Q851" s="201" t="s">
        <v>695</v>
      </c>
      <c r="R851" s="202" t="s">
        <v>77</v>
      </c>
      <c r="S851" s="206" t="n">
        <v>0</v>
      </c>
      <c r="T851" s="63"/>
      <c r="U851" s="196"/>
    </row>
    <row r="852" s="1" customFormat="true" ht="37.5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92</v>
      </c>
      <c r="Q852" s="201" t="s">
        <v>694</v>
      </c>
      <c r="R852" s="202" t="s">
        <v>158</v>
      </c>
      <c r="S852" s="203" t="n">
        <v>0</v>
      </c>
      <c r="T852" s="63"/>
      <c r="U852" s="196"/>
    </row>
    <row r="853" customFormat="false" ht="37.5" hidden="fals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198" t="s">
        <v>696</v>
      </c>
      <c r="Q853" s="199" t="s">
        <v>697</v>
      </c>
      <c r="R853" s="199"/>
      <c r="S853" s="232" t="n">
        <f aca="false">S854</f>
        <v>70714.5</v>
      </c>
      <c r="T853" s="63"/>
      <c r="U853" s="196"/>
    </row>
    <row r="854" customFormat="false" ht="37.5" hidden="fals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198" t="s">
        <v>698</v>
      </c>
      <c r="Q854" s="199" t="s">
        <v>699</v>
      </c>
      <c r="R854" s="199"/>
      <c r="S854" s="232" t="n">
        <f aca="false">S868+S857+S872+S880+S863+S855+S861+S866+S883+S885+S876+S878+S887</f>
        <v>70714.5</v>
      </c>
      <c r="T854" s="63"/>
      <c r="U854" s="196"/>
    </row>
    <row r="855" customFormat="false" ht="37.5" hidden="tru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200" t="s">
        <v>70</v>
      </c>
      <c r="Q855" s="201" t="s">
        <v>700</v>
      </c>
      <c r="R855" s="208"/>
      <c r="S855" s="227" t="n">
        <f aca="false">S856</f>
        <v>0</v>
      </c>
      <c r="T855" s="63"/>
      <c r="U855" s="196"/>
    </row>
    <row r="856" customFormat="false" ht="37.5" hidden="tru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200" t="s">
        <v>460</v>
      </c>
      <c r="Q856" s="201" t="s">
        <v>700</v>
      </c>
      <c r="R856" s="202" t="s">
        <v>35</v>
      </c>
      <c r="S856" s="203" t="n">
        <v>0</v>
      </c>
      <c r="T856" s="63"/>
      <c r="U856" s="196"/>
    </row>
    <row r="857" customFormat="false" ht="20.25" hidden="fals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659</v>
      </c>
      <c r="Q857" s="201" t="s">
        <v>701</v>
      </c>
      <c r="R857" s="201"/>
      <c r="S857" s="206" t="n">
        <f aca="false">S858+S860+S859</f>
        <v>6779.4</v>
      </c>
      <c r="T857" s="63"/>
      <c r="U857" s="196"/>
    </row>
    <row r="858" customFormat="false" ht="37.5" hidden="fals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1</v>
      </c>
      <c r="R858" s="201" t="s">
        <v>35</v>
      </c>
      <c r="S858" s="206" t="n">
        <f aca="false">'[1]Сводная роспись актуальная'!$Z$276+'[1]Сводная роспись актуальная'!$Z$470</f>
        <v>4921.1</v>
      </c>
      <c r="T858" s="63"/>
      <c r="U858" s="196"/>
    </row>
    <row r="859" customFormat="false" ht="37.5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157</v>
      </c>
      <c r="Q859" s="201" t="s">
        <v>701</v>
      </c>
      <c r="R859" s="201" t="s">
        <v>158</v>
      </c>
      <c r="S859" s="206" t="n">
        <f aca="false">'[1]Сводная роспись актуальная'!$Z$277</f>
        <v>1858.3</v>
      </c>
      <c r="T859" s="63"/>
      <c r="U859" s="196"/>
    </row>
    <row r="860" customFormat="false" ht="37.5" hidden="tru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2" t="s">
        <v>35</v>
      </c>
      <c r="S860" s="203" t="n">
        <v>0</v>
      </c>
      <c r="T860" s="63"/>
      <c r="U860" s="196"/>
    </row>
    <row r="861" customFormat="false" ht="37.5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tr">
        <f aca="false">'[1]Сводная роспись актуальная'!$Q$472</f>
        <v>Сопровождение строительства и реконструкции объектов социальной и инженерной инфраструктуры</v>
      </c>
      <c r="Q861" s="201" t="str">
        <f aca="false">'[1]Сводная роспись актуальная'!$U$472</f>
        <v>11 1 00 10340</v>
      </c>
      <c r="R861" s="201"/>
      <c r="S861" s="206" t="n">
        <f aca="false">S862</f>
        <v>3800</v>
      </c>
      <c r="T861" s="63"/>
      <c r="U861" s="196"/>
    </row>
    <row r="862" customFormat="false" ht="37.5" hidden="fals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tr">
        <f aca="false">'[1]Сводная роспись актуальная'!$Q$473</f>
        <v>Капитальные вложения в объекты недвижимого имущества государственной (муниципальной) собственности</v>
      </c>
      <c r="Q862" s="201" t="str">
        <f aca="false">Q861</f>
        <v>11 1 00 10340</v>
      </c>
      <c r="R862" s="202" t="str">
        <f aca="false">'[1]Сводная роспись актуальная'!$V$473</f>
        <v>400</v>
      </c>
      <c r="S862" s="206" t="n">
        <f aca="false">'[1]Сводная роспись актуальная'!$Z$473</f>
        <v>3800</v>
      </c>
      <c r="T862" s="63"/>
      <c r="U862" s="196"/>
    </row>
    <row r="863" customFormat="false" ht="75" hidden="tru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27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3" s="201" t="str">
        <f aca="false">'[1]Сводная роспись актуальная'!$U$278</f>
        <v>11 1 00 10350</v>
      </c>
      <c r="R863" s="201"/>
      <c r="S863" s="216" t="n">
        <f aca="false">S864+S865</f>
        <v>0</v>
      </c>
      <c r="T863" s="63"/>
      <c r="U863" s="196"/>
    </row>
    <row r="864" customFormat="false" ht="37.5" hidden="tru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279</f>
        <v>Закупка товаров, работ и услуг для обеспечения государственных (муниципальных) нужд</v>
      </c>
      <c r="Q864" s="201" t="str">
        <f aca="false">Q863</f>
        <v>11 1 00 10350</v>
      </c>
      <c r="R864" s="202" t="str">
        <f aca="false">'[1]Сводная роспись актуальная'!$V$279</f>
        <v>200</v>
      </c>
      <c r="S864" s="206" t="n">
        <f aca="false">'[1]Сводная роспись актуальная'!$Z$279</f>
        <v>0</v>
      </c>
      <c r="T864" s="63"/>
      <c r="U864" s="196"/>
    </row>
    <row r="865" customFormat="false" ht="37.5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">
        <v>157</v>
      </c>
      <c r="Q865" s="201" t="s">
        <v>702</v>
      </c>
      <c r="R865" s="201" t="s">
        <v>158</v>
      </c>
      <c r="S865" s="225" t="n">
        <v>0</v>
      </c>
      <c r="T865" s="63"/>
      <c r="U865" s="196"/>
    </row>
    <row r="866" customFormat="false" ht="37.5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">
        <v>703</v>
      </c>
      <c r="Q866" s="201" t="s">
        <v>704</v>
      </c>
      <c r="R866" s="201"/>
      <c r="S866" s="225" t="n">
        <f aca="false">S867</f>
        <v>0</v>
      </c>
      <c r="T866" s="63"/>
      <c r="U866" s="196"/>
    </row>
    <row r="867" customFormat="false" ht="37.5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460</v>
      </c>
      <c r="Q867" s="201" t="s">
        <v>704</v>
      </c>
      <c r="R867" s="201" t="s">
        <v>35</v>
      </c>
      <c r="S867" s="225" t="n">
        <v>0</v>
      </c>
      <c r="T867" s="63"/>
      <c r="U867" s="196"/>
    </row>
    <row r="868" customFormat="false" ht="20.25" hidden="fals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5</v>
      </c>
      <c r="Q868" s="201" t="s">
        <v>706</v>
      </c>
      <c r="R868" s="201"/>
      <c r="S868" s="206" t="n">
        <f aca="false">S869+S875</f>
        <v>550</v>
      </c>
      <c r="T868" s="63"/>
      <c r="U868" s="196"/>
    </row>
    <row r="869" customFormat="false" ht="37.5" hidden="fals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6</v>
      </c>
      <c r="R869" s="201" t="s">
        <v>35</v>
      </c>
      <c r="S869" s="206" t="n">
        <f aca="false">'[1]Сводная роспись актуальная'!$Z$281</f>
        <v>550</v>
      </c>
      <c r="T869" s="63"/>
      <c r="U869" s="196"/>
    </row>
    <row r="870" s="1" customFormat="true" ht="37.5" hidden="tru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157</v>
      </c>
      <c r="Q870" s="201" t="s">
        <v>707</v>
      </c>
      <c r="R870" s="202" t="s">
        <v>158</v>
      </c>
      <c r="S870" s="203" t="n">
        <f aca="false">3520-3520</f>
        <v>0</v>
      </c>
      <c r="T870" s="63"/>
      <c r="U870" s="196"/>
    </row>
    <row r="871" s="1" customFormat="true" ht="37.5" hidden="tru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157</v>
      </c>
      <c r="Q871" s="201" t="s">
        <v>706</v>
      </c>
      <c r="R871" s="202" t="s">
        <v>158</v>
      </c>
      <c r="S871" s="203" t="n">
        <v>0</v>
      </c>
      <c r="T871" s="63"/>
      <c r="U871" s="196"/>
    </row>
    <row r="872" s="1" customFormat="true" ht="37.5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708</v>
      </c>
      <c r="Q872" s="201" t="s">
        <v>709</v>
      </c>
      <c r="R872" s="202"/>
      <c r="S872" s="206" t="n">
        <f aca="false">S873</f>
        <v>0</v>
      </c>
      <c r="T872" s="63"/>
      <c r="U872" s="196"/>
    </row>
    <row r="873" s="1" customFormat="true" ht="20.25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710</v>
      </c>
      <c r="Q873" s="201" t="s">
        <v>709</v>
      </c>
      <c r="R873" s="202" t="s">
        <v>158</v>
      </c>
      <c r="S873" s="216" t="n">
        <v>0</v>
      </c>
      <c r="T873" s="63"/>
      <c r="U873" s="196"/>
    </row>
    <row r="874" s="1" customFormat="true" ht="20.25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58</v>
      </c>
      <c r="Q874" s="201" t="s">
        <v>706</v>
      </c>
      <c r="R874" s="202" t="s">
        <v>59</v>
      </c>
      <c r="S874" s="203" t="n">
        <v>0</v>
      </c>
      <c r="T874" s="63"/>
      <c r="U874" s="196"/>
    </row>
    <row r="875" customFormat="false" ht="37.5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157</v>
      </c>
      <c r="Q875" s="201" t="s">
        <v>706</v>
      </c>
      <c r="R875" s="202" t="s">
        <v>158</v>
      </c>
      <c r="S875" s="203" t="n">
        <f aca="false">1872.6-250-1400-222.6</f>
        <v>0</v>
      </c>
      <c r="T875" s="63"/>
      <c r="U875" s="196"/>
    </row>
    <row r="876" customFormat="false" ht="34.15" hidden="false" customHeight="tru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652</v>
      </c>
      <c r="Q876" s="201" t="s">
        <v>711</v>
      </c>
      <c r="R876" s="201"/>
      <c r="S876" s="206" t="n">
        <f aca="false">S877</f>
        <v>100</v>
      </c>
      <c r="T876" s="63"/>
      <c r="U876" s="196"/>
    </row>
    <row r="877" customFormat="false" ht="37.5" hidden="fals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460</v>
      </c>
      <c r="Q877" s="201" t="s">
        <v>711</v>
      </c>
      <c r="R877" s="201" t="s">
        <v>35</v>
      </c>
      <c r="S877" s="206" t="n">
        <f aca="false">'[1]Сводная роспись актуальная'!$Z$502</f>
        <v>100</v>
      </c>
      <c r="T877" s="63"/>
      <c r="U877" s="196"/>
    </row>
    <row r="878" customFormat="false" ht="56.25" hidden="true" customHeight="fals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712</v>
      </c>
      <c r="Q878" s="201" t="s">
        <v>713</v>
      </c>
      <c r="R878" s="201"/>
      <c r="S878" s="225" t="n">
        <f aca="false">S879</f>
        <v>0</v>
      </c>
      <c r="T878" s="63"/>
      <c r="U878" s="196"/>
    </row>
    <row r="879" customFormat="false" ht="37.5" hidden="tru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3</v>
      </c>
      <c r="R879" s="201" t="s">
        <v>35</v>
      </c>
      <c r="S879" s="225" t="n">
        <v>0</v>
      </c>
      <c r="T879" s="63"/>
      <c r="U879" s="196"/>
    </row>
    <row r="880" customFormat="false" ht="30" hidden="true" customHeight="tru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4</v>
      </c>
      <c r="Q880" s="201" t="s">
        <v>715</v>
      </c>
      <c r="R880" s="201"/>
      <c r="S880" s="225" t="n">
        <f aca="false">S881+S882</f>
        <v>0</v>
      </c>
      <c r="T880" s="63"/>
      <c r="U880" s="196"/>
    </row>
    <row r="881" customFormat="false" ht="37.5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157</v>
      </c>
      <c r="Q881" s="201" t="s">
        <v>715</v>
      </c>
      <c r="R881" s="201" t="s">
        <v>158</v>
      </c>
      <c r="S881" s="225" t="n">
        <v>0</v>
      </c>
      <c r="T881" s="63"/>
      <c r="U881" s="196"/>
    </row>
    <row r="882" customFormat="false" ht="37.5" hidden="true" customHeight="fals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157</v>
      </c>
      <c r="Q882" s="201" t="s">
        <v>715</v>
      </c>
      <c r="R882" s="201" t="s">
        <v>158</v>
      </c>
      <c r="S882" s="216" t="n">
        <v>0</v>
      </c>
      <c r="T882" s="63"/>
      <c r="U882" s="196"/>
    </row>
    <row r="883" customFormat="false" ht="75" hidden="fals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tr">
        <f aca="false">'[1]Сводная роспись актуальная'!$Q$474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3" s="202" t="str">
        <f aca="false">'[1]Сводная роспись актуальная'!$U$474</f>
        <v>11 1 00 SТ000</v>
      </c>
      <c r="R883" s="201"/>
      <c r="S883" s="216" t="n">
        <f aca="false">S884</f>
        <v>30390.2</v>
      </c>
      <c r="T883" s="63"/>
      <c r="U883" s="196"/>
    </row>
    <row r="884" customFormat="false" ht="37.5" hidden="fals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tr">
        <f aca="false">'[1]Сводная роспись актуальная'!$Q$475</f>
        <v>Капитальные вложения в объекты недвижимого имущества государственной (муниципальной) собственности</v>
      </c>
      <c r="Q884" s="201" t="str">
        <f aca="false">Q883</f>
        <v>11 1 00 SТ000</v>
      </c>
      <c r="R884" s="202" t="str">
        <f aca="false">'[1]Сводная роспись актуальная'!$V$475</f>
        <v>400</v>
      </c>
      <c r="S884" s="216" t="n">
        <f aca="false">'[1]Сводная роспись актуальная'!$Z$475+'[1]Сводная роспись актуальная'!$Z$476</f>
        <v>30390.2</v>
      </c>
      <c r="T884" s="63"/>
      <c r="U884" s="196"/>
    </row>
    <row r="885" customFormat="false" ht="37.9" hidden="false" customHeight="tru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77</f>
        <v>Организация газоснабжения населения (поселений) (строительство подводящих газопроводов, распределительных газопроводов)</v>
      </c>
      <c r="Q885" s="202" t="str">
        <f aca="false">'[1]Сводная роспись актуальная'!$U$477</f>
        <v>11 1 00 S0620</v>
      </c>
      <c r="R885" s="201"/>
      <c r="S885" s="206" t="n">
        <f aca="false">S886</f>
        <v>9800</v>
      </c>
      <c r="T885" s="63"/>
      <c r="U885" s="196"/>
    </row>
    <row r="886" customFormat="false" ht="37.5" hidden="fals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78</f>
        <v>Капитальные вложения в объекты недвижимого имущества государственной (муниципальной) собственности</v>
      </c>
      <c r="Q886" s="202" t="str">
        <f aca="false">Q885</f>
        <v>11 1 00 S0620</v>
      </c>
      <c r="R886" s="202" t="str">
        <f aca="false">'[1]Сводная роспись актуальная'!$V$478</f>
        <v>400</v>
      </c>
      <c r="S886" s="206" t="n">
        <f aca="false">'[1]Сводная роспись актуальная'!$Z$478+'[1]Сводная роспись актуальная'!$Z$479</f>
        <v>9800</v>
      </c>
      <c r="T886" s="63"/>
      <c r="U886" s="196"/>
    </row>
    <row r="887" customFormat="false" ht="37.5" hidden="false" customHeight="fals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2</f>
        <v>Региональный проект "Модернизация коммунальной инфраструктуры (Краснодарский край)"</v>
      </c>
      <c r="Q887" s="201" t="str">
        <f aca="false">'[1]Сводная роспись актуальная'!$U$482</f>
        <v>11 1 И3 00000</v>
      </c>
      <c r="R887" s="201"/>
      <c r="S887" s="206" t="n">
        <f aca="false">S888+S890</f>
        <v>19294.9</v>
      </c>
      <c r="T887" s="63"/>
      <c r="U887" s="196"/>
    </row>
    <row r="888" customFormat="false" ht="20.25" hidden="tru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3</f>
        <v>Ремонт муниципального имущества</v>
      </c>
      <c r="Q888" s="202" t="str">
        <f aca="false">'[1]Сводная роспись актуальная'!$U$483</f>
        <v>11 1 И3 10290</v>
      </c>
      <c r="R888" s="201"/>
      <c r="S888" s="206" t="n">
        <f aca="false">S889</f>
        <v>0</v>
      </c>
      <c r="T888" s="63"/>
      <c r="U888" s="196"/>
    </row>
    <row r="889" customFormat="false" ht="37.5" hidden="tru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84</f>
        <v>Закупка товаров, работ и услуг для обеспечения государственных (муниципальных) нужд</v>
      </c>
      <c r="Q889" s="202" t="str">
        <f aca="false">Q888</f>
        <v>11 1 И3 10290</v>
      </c>
      <c r="R889" s="202" t="str">
        <f aca="false">'[1]Сводная роспись актуальная'!$V$484</f>
        <v>200</v>
      </c>
      <c r="S889" s="206" t="n">
        <f aca="false">'[1]Сводная роспись актуальная'!$Z$484</f>
        <v>0</v>
      </c>
      <c r="T889" s="63"/>
      <c r="U889" s="196"/>
    </row>
    <row r="890" customFormat="false" ht="37.5" hidden="fals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85</f>
        <v>Реализация мероприятий по модернизации коммунальной инфраструктуры</v>
      </c>
      <c r="Q890" s="201" t="str">
        <f aca="false">'[1]Сводная роспись актуальная'!$U$485</f>
        <v>11 1 И3 51540</v>
      </c>
      <c r="R890" s="201"/>
      <c r="S890" s="206" t="n">
        <f aca="false">S891</f>
        <v>19294.9</v>
      </c>
      <c r="T890" s="63"/>
      <c r="U890" s="196"/>
    </row>
    <row r="891" customFormat="false" ht="37.5" hidden="fals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86</f>
        <v>Закупка товаров, работ и услуг для обеспечения государственных (муниципальных) нужд</v>
      </c>
      <c r="Q891" s="201" t="str">
        <f aca="false">'[1]Сводная роспись актуальная'!$U$486</f>
        <v>11 1 И3 51540</v>
      </c>
      <c r="R891" s="202" t="str">
        <f aca="false">'[1]Сводная роспись актуальная'!$V$486</f>
        <v>200</v>
      </c>
      <c r="S891" s="206" t="n">
        <f aca="false">'[1]Сводная роспись актуальная'!$Z$485</f>
        <v>19294.9</v>
      </c>
      <c r="T891" s="63"/>
      <c r="U891" s="196"/>
    </row>
    <row r="892" customFormat="false" ht="37.5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198" t="s">
        <v>716</v>
      </c>
      <c r="Q892" s="199" t="s">
        <v>717</v>
      </c>
      <c r="R892" s="199"/>
      <c r="S892" s="204" t="n">
        <f aca="false">S893+S906+S912+S915</f>
        <v>106036.2</v>
      </c>
      <c r="T892" s="63"/>
      <c r="U892" s="196"/>
    </row>
    <row r="893" customFormat="false" ht="56.25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198" t="s">
        <v>718</v>
      </c>
      <c r="Q893" s="199" t="s">
        <v>719</v>
      </c>
      <c r="R893" s="199"/>
      <c r="S893" s="204" t="n">
        <f aca="false">S900+S902+S894+S898</f>
        <v>32966</v>
      </c>
      <c r="T893" s="63"/>
      <c r="U893" s="196"/>
    </row>
    <row r="894" customFormat="false" ht="37.5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200" t="s">
        <v>70</v>
      </c>
      <c r="Q894" s="201" t="s">
        <v>720</v>
      </c>
      <c r="R894" s="201"/>
      <c r="S894" s="205" t="n">
        <f aca="false">S895+S896+S897</f>
        <v>11231</v>
      </c>
      <c r="T894" s="63"/>
      <c r="U894" s="196"/>
    </row>
    <row r="895" customFormat="false" ht="75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200" t="s">
        <v>32</v>
      </c>
      <c r="Q895" s="201" t="s">
        <v>720</v>
      </c>
      <c r="R895" s="201" t="s">
        <v>33</v>
      </c>
      <c r="S895" s="206" t="n">
        <f aca="false">'[1]Сводная роспись актуальная'!$Z$182</f>
        <v>10620</v>
      </c>
      <c r="T895" s="63"/>
      <c r="U895" s="196"/>
    </row>
    <row r="896" customFormat="false" ht="37.5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460</v>
      </c>
      <c r="Q896" s="201" t="s">
        <v>720</v>
      </c>
      <c r="R896" s="201" t="s">
        <v>35</v>
      </c>
      <c r="S896" s="216" t="n">
        <f aca="false">'[1]Сводная роспись актуальная'!$Z$183</f>
        <v>611</v>
      </c>
      <c r="T896" s="63"/>
      <c r="U896" s="196"/>
    </row>
    <row r="897" s="1" customFormat="true" ht="20.25" hidden="tru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58</v>
      </c>
      <c r="Q897" s="201" t="s">
        <v>720</v>
      </c>
      <c r="R897" s="202" t="s">
        <v>59</v>
      </c>
      <c r="S897" s="210" t="n">
        <v>0</v>
      </c>
      <c r="T897" s="63"/>
      <c r="U897" s="196"/>
    </row>
    <row r="898" s="1" customFormat="true" ht="20.25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tr">
        <f aca="false">'[1]Сводная роспись актуальная'!$Q$137</f>
        <v>Расходы по землеустроительным и инженерным работам</v>
      </c>
      <c r="Q898" s="201" t="str">
        <f aca="false">'[1]Сводная роспись актуальная'!$U$137</f>
        <v>12 1 00 10220</v>
      </c>
      <c r="R898" s="202"/>
      <c r="S898" s="205" t="n">
        <f aca="false">S899</f>
        <v>5000</v>
      </c>
      <c r="T898" s="63"/>
      <c r="U898" s="196"/>
    </row>
    <row r="899" s="1" customFormat="true" ht="37.5" hidden="fals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899" s="201" t="str">
        <f aca="false">Q898</f>
        <v>12 1 00 10220</v>
      </c>
      <c r="R899" s="202" t="str">
        <f aca="false">'[1]Сводная роспись актуальная'!$V$138</f>
        <v>200</v>
      </c>
      <c r="S899" s="205" t="n">
        <f aca="false">'[1]Сводная роспись актуальная'!$Z$138</f>
        <v>5000</v>
      </c>
      <c r="T899" s="63"/>
      <c r="U899" s="196"/>
    </row>
    <row r="900" customFormat="false" ht="56.25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">
        <v>721</v>
      </c>
      <c r="Q900" s="201" t="s">
        <v>722</v>
      </c>
      <c r="R900" s="201"/>
      <c r="S900" s="205" t="n">
        <f aca="false">S901</f>
        <v>1700</v>
      </c>
      <c r="T900" s="63"/>
      <c r="U900" s="196"/>
    </row>
    <row r="901" customFormat="false" ht="37.5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">
        <v>460</v>
      </c>
      <c r="Q901" s="201" t="s">
        <v>722</v>
      </c>
      <c r="R901" s="201" t="s">
        <v>35</v>
      </c>
      <c r="S901" s="206" t="n">
        <f aca="false">'[1]Сводная роспись актуальная'!$Z$186</f>
        <v>1700</v>
      </c>
      <c r="T901" s="63"/>
      <c r="U901" s="196"/>
    </row>
    <row r="902" customFormat="false" ht="37.5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3</v>
      </c>
      <c r="Q902" s="201" t="s">
        <v>724</v>
      </c>
      <c r="R902" s="201"/>
      <c r="S902" s="254" t="n">
        <f aca="false">S903+S904+S905</f>
        <v>15035</v>
      </c>
      <c r="T902" s="63"/>
      <c r="U902" s="196"/>
    </row>
    <row r="903" customFormat="false" ht="75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32</v>
      </c>
      <c r="Q903" s="201" t="s">
        <v>724</v>
      </c>
      <c r="R903" s="201" t="s">
        <v>33</v>
      </c>
      <c r="S903" s="218" t="n">
        <f aca="false">'[1]Сводная роспись актуальная'!$Z$188</f>
        <v>13140</v>
      </c>
      <c r="T903" s="63"/>
      <c r="U903" s="196"/>
    </row>
    <row r="904" customFormat="false" ht="37.5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460</v>
      </c>
      <c r="Q904" s="201" t="s">
        <v>724</v>
      </c>
      <c r="R904" s="201" t="s">
        <v>35</v>
      </c>
      <c r="S904" s="216" t="n">
        <f aca="false">'[1]Сводная роспись актуальная'!$Z$189</f>
        <v>1885</v>
      </c>
      <c r="T904" s="63"/>
      <c r="U904" s="196"/>
    </row>
    <row r="905" customFormat="false" ht="20.25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58</v>
      </c>
      <c r="Q905" s="201" t="s">
        <v>724</v>
      </c>
      <c r="R905" s="201" t="s">
        <v>59</v>
      </c>
      <c r="S905" s="216" t="n">
        <f aca="false">'[1]Сводная роспись актуальная'!$Z$190</f>
        <v>10</v>
      </c>
      <c r="T905" s="63"/>
      <c r="U905" s="196"/>
    </row>
    <row r="906" customFormat="false" ht="37.5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198" t="s">
        <v>725</v>
      </c>
      <c r="Q906" s="199" t="s">
        <v>726</v>
      </c>
      <c r="R906" s="199"/>
      <c r="S906" s="204" t="n">
        <f aca="false">S907</f>
        <v>72970.2</v>
      </c>
      <c r="T906" s="63"/>
      <c r="U906" s="196"/>
    </row>
    <row r="907" customFormat="false" ht="20.25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727</v>
      </c>
      <c r="Q907" s="201" t="s">
        <v>728</v>
      </c>
      <c r="R907" s="201"/>
      <c r="S907" s="205" t="n">
        <f aca="false">S908+S909</f>
        <v>72970.2</v>
      </c>
      <c r="T907" s="63"/>
      <c r="U907" s="196"/>
    </row>
    <row r="908" customFormat="false" ht="37.5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200" t="s">
        <v>460</v>
      </c>
      <c r="Q908" s="201" t="s">
        <v>728</v>
      </c>
      <c r="R908" s="201" t="s">
        <v>35</v>
      </c>
      <c r="S908" s="205" t="n">
        <f aca="false">'[1]Сводная роспись актуальная'!$Z$201+'[1]Сводная роспись актуальная'!$Z$1045</f>
        <v>3908.6</v>
      </c>
      <c r="T908" s="63"/>
      <c r="U908" s="196"/>
    </row>
    <row r="909" customFormat="false" ht="37.5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6</v>
      </c>
      <c r="Q909" s="201" t="s">
        <v>728</v>
      </c>
      <c r="R909" s="201" t="s">
        <v>77</v>
      </c>
      <c r="S909" s="218" t="n">
        <f aca="false">'[1]Сводная роспись актуальная'!$Z$616+'[1]Сводная роспись актуальная'!$Z$721+'[1]Сводная роспись актуальная'!$Z$757+'[1]Сводная роспись актуальная'!$Z$853+'[1]Сводная роспись актуальная'!$Z$905+'[1]Сводная роспись актуальная'!$Z$1007</f>
        <v>69061.6</v>
      </c>
      <c r="T909" s="63"/>
      <c r="U909" s="196"/>
    </row>
    <row r="910" s="1" customFormat="true" ht="20.25" hidden="tru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729</v>
      </c>
      <c r="Q910" s="201" t="s">
        <v>730</v>
      </c>
      <c r="R910" s="202"/>
      <c r="S910" s="207" t="n">
        <f aca="false">S911</f>
        <v>0</v>
      </c>
      <c r="T910" s="63"/>
      <c r="U910" s="196"/>
    </row>
    <row r="911" s="1" customFormat="true" ht="37.5" hidden="tru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30</v>
      </c>
      <c r="R911" s="202" t="s">
        <v>77</v>
      </c>
      <c r="S911" s="207" t="n">
        <v>0</v>
      </c>
      <c r="T911" s="63"/>
      <c r="U911" s="196"/>
    </row>
    <row r="912" customFormat="false" ht="56.25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198" t="s">
        <v>731</v>
      </c>
      <c r="Q912" s="199" t="s">
        <v>732</v>
      </c>
      <c r="R912" s="208"/>
      <c r="S912" s="209" t="n">
        <f aca="false">S913</f>
        <v>0</v>
      </c>
      <c r="T912" s="63"/>
      <c r="U912" s="196"/>
    </row>
    <row r="913" customFormat="false" ht="37.5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33</v>
      </c>
      <c r="Q913" s="201" t="s">
        <v>734</v>
      </c>
      <c r="R913" s="202"/>
      <c r="S913" s="210" t="n">
        <f aca="false">S914</f>
        <v>0</v>
      </c>
      <c r="T913" s="63"/>
      <c r="U913" s="196"/>
    </row>
    <row r="914" customFormat="false" ht="37.5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200" t="s">
        <v>460</v>
      </c>
      <c r="Q914" s="201" t="s">
        <v>734</v>
      </c>
      <c r="R914" s="202" t="s">
        <v>35</v>
      </c>
      <c r="S914" s="210" t="n">
        <v>0</v>
      </c>
      <c r="T914" s="63"/>
      <c r="U914" s="196"/>
    </row>
    <row r="915" customFormat="false" ht="20.25" hidden="fals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198" t="s">
        <v>735</v>
      </c>
      <c r="Q915" s="201" t="s">
        <v>736</v>
      </c>
      <c r="R915" s="201"/>
      <c r="S915" s="204" t="n">
        <f aca="false">S916</f>
        <v>100</v>
      </c>
      <c r="T915" s="63"/>
      <c r="U915" s="196"/>
    </row>
    <row r="916" customFormat="false" ht="37.5" hidden="fals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737</v>
      </c>
      <c r="Q916" s="201" t="s">
        <v>738</v>
      </c>
      <c r="R916" s="201"/>
      <c r="S916" s="205" t="n">
        <f aca="false">S917</f>
        <v>100</v>
      </c>
      <c r="T916" s="63"/>
      <c r="U916" s="196"/>
    </row>
    <row r="917" customFormat="false" ht="37.5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200" t="s">
        <v>460</v>
      </c>
      <c r="Q917" s="201" t="s">
        <v>738</v>
      </c>
      <c r="R917" s="201" t="s">
        <v>35</v>
      </c>
      <c r="S917" s="205" t="n">
        <f aca="false">'[1]Сводная роспись актуальная'!$Z$207</f>
        <v>100</v>
      </c>
      <c r="T917" s="63"/>
      <c r="U917" s="196"/>
    </row>
    <row r="918" customFormat="false" ht="37.5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198" t="s">
        <v>739</v>
      </c>
      <c r="Q918" s="199" t="s">
        <v>740</v>
      </c>
      <c r="R918" s="199"/>
      <c r="S918" s="215" t="n">
        <f aca="false">S919+S947</f>
        <v>77844.9</v>
      </c>
      <c r="T918" s="63"/>
      <c r="U918" s="196"/>
    </row>
    <row r="919" customFormat="false" ht="37.5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198" t="s">
        <v>741</v>
      </c>
      <c r="Q919" s="199" t="s">
        <v>742</v>
      </c>
      <c r="R919" s="199"/>
      <c r="S919" s="215" t="n">
        <f aca="false">S920+S924+S931+S933+S936+S938+S943+S940+S929+S945</f>
        <v>74394.9</v>
      </c>
      <c r="T919" s="63"/>
      <c r="U919" s="196"/>
    </row>
    <row r="920" customFormat="false" ht="37.5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200" t="s">
        <v>30</v>
      </c>
      <c r="Q920" s="201" t="s">
        <v>743</v>
      </c>
      <c r="R920" s="201"/>
      <c r="S920" s="217" t="n">
        <f aca="false">S921+S922+S923</f>
        <v>2150</v>
      </c>
      <c r="T920" s="63"/>
      <c r="U920" s="196"/>
    </row>
    <row r="921" customFormat="false" ht="78" hidden="false" customHeight="tru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200" t="s">
        <v>32</v>
      </c>
      <c r="Q921" s="201" t="s">
        <v>743</v>
      </c>
      <c r="R921" s="201" t="s">
        <v>33</v>
      </c>
      <c r="S921" s="216" t="n">
        <f aca="false">'[1]Сводная роспись актуальная'!$Z$1036</f>
        <v>2130</v>
      </c>
      <c r="T921" s="63"/>
      <c r="U921" s="196"/>
    </row>
    <row r="922" customFormat="false" ht="38.25" hidden="false" customHeight="tru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460</v>
      </c>
      <c r="Q922" s="201" t="s">
        <v>743</v>
      </c>
      <c r="R922" s="201" t="s">
        <v>35</v>
      </c>
      <c r="S922" s="216" t="n">
        <f aca="false">'[1]Сводная роспись актуальная'!$Z$1037</f>
        <v>20</v>
      </c>
      <c r="T922" s="63"/>
      <c r="U922" s="196"/>
    </row>
    <row r="923" customFormat="false" ht="28.5" hidden="tru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58</v>
      </c>
      <c r="Q923" s="201" t="s">
        <v>743</v>
      </c>
      <c r="R923" s="202" t="s">
        <v>59</v>
      </c>
      <c r="S923" s="216"/>
      <c r="T923" s="63"/>
      <c r="U923" s="196"/>
    </row>
    <row r="924" customFormat="false" ht="37.5" hidden="false" customHeight="fals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70</v>
      </c>
      <c r="Q924" s="201" t="s">
        <v>744</v>
      </c>
      <c r="R924" s="201"/>
      <c r="S924" s="217" t="n">
        <f aca="false">S928+S925+S926+S927</f>
        <v>61946.6</v>
      </c>
      <c r="T924" s="63"/>
      <c r="U924" s="196"/>
    </row>
    <row r="925" customFormat="false" ht="75" hidden="true" customHeight="fals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32</v>
      </c>
      <c r="Q925" s="201" t="s">
        <v>744</v>
      </c>
      <c r="R925" s="202" t="s">
        <v>33</v>
      </c>
      <c r="S925" s="216"/>
      <c r="T925" s="63"/>
      <c r="U925" s="196"/>
    </row>
    <row r="926" customFormat="false" ht="37.5" hidden="tru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554</v>
      </c>
      <c r="Q926" s="201" t="s">
        <v>744</v>
      </c>
      <c r="R926" s="202" t="s">
        <v>35</v>
      </c>
      <c r="S926" s="216"/>
      <c r="T926" s="63"/>
      <c r="U926" s="196"/>
    </row>
    <row r="927" customFormat="false" ht="37.5" hidden="fals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76</v>
      </c>
      <c r="Q927" s="201" t="s">
        <v>744</v>
      </c>
      <c r="R927" s="201" t="s">
        <v>77</v>
      </c>
      <c r="S927" s="216" t="n">
        <f aca="false">'[1]Сводная роспись актуальная'!$Z$1013</f>
        <v>61946.6</v>
      </c>
      <c r="T927" s="63"/>
      <c r="U927" s="196"/>
    </row>
    <row r="928" customFormat="false" ht="20.25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8</v>
      </c>
      <c r="Q928" s="201" t="s">
        <v>744</v>
      </c>
      <c r="R928" s="202" t="s">
        <v>59</v>
      </c>
      <c r="S928" s="216"/>
      <c r="T928" s="63"/>
      <c r="U928" s="196"/>
    </row>
    <row r="929" customFormat="false" ht="20.25" hidden="tru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659</v>
      </c>
      <c r="Q929" s="201" t="s">
        <v>745</v>
      </c>
      <c r="R929" s="202"/>
      <c r="S929" s="255" t="n">
        <f aca="false">S930</f>
        <v>0</v>
      </c>
      <c r="T929" s="63"/>
      <c r="U929" s="196"/>
    </row>
    <row r="930" customFormat="false" ht="37.5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76</v>
      </c>
      <c r="Q930" s="201" t="s">
        <v>745</v>
      </c>
      <c r="R930" s="202" t="s">
        <v>77</v>
      </c>
      <c r="S930" s="255" t="n">
        <v>0</v>
      </c>
      <c r="T930" s="63"/>
      <c r="U930" s="196"/>
    </row>
    <row r="931" s="1" customFormat="true" ht="37.5" hidden="fals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746</v>
      </c>
      <c r="Q931" s="201" t="s">
        <v>747</v>
      </c>
      <c r="R931" s="201"/>
      <c r="S931" s="221" t="n">
        <f aca="false">S932</f>
        <v>921.7</v>
      </c>
      <c r="T931" s="63"/>
      <c r="U931" s="196"/>
    </row>
    <row r="932" s="1" customFormat="true" ht="37.5" hidden="fals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157</v>
      </c>
      <c r="Q932" s="201" t="s">
        <v>747</v>
      </c>
      <c r="R932" s="201" t="s">
        <v>158</v>
      </c>
      <c r="S932" s="256" t="n">
        <f aca="false">'[1]Сводная роспись актуальная'!$Z$341</f>
        <v>921.7</v>
      </c>
      <c r="T932" s="63"/>
      <c r="U932" s="196"/>
    </row>
    <row r="933" s="1" customFormat="true" ht="20.25" hidden="tru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8</v>
      </c>
      <c r="Q933" s="201" t="s">
        <v>749</v>
      </c>
      <c r="R933" s="202"/>
      <c r="S933" s="257" t="n">
        <f aca="false">S934</f>
        <v>0</v>
      </c>
      <c r="T933" s="63"/>
      <c r="U933" s="196"/>
    </row>
    <row r="934" s="1" customFormat="true" ht="37.5" hidden="tru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750</v>
      </c>
      <c r="Q934" s="201" t="s">
        <v>751</v>
      </c>
      <c r="R934" s="202"/>
      <c r="S934" s="257" t="n">
        <f aca="false">S935</f>
        <v>0</v>
      </c>
      <c r="T934" s="63"/>
      <c r="U934" s="196"/>
    </row>
    <row r="935" s="1" customFormat="true" ht="37.5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6</v>
      </c>
      <c r="Q935" s="201" t="s">
        <v>751</v>
      </c>
      <c r="R935" s="202" t="s">
        <v>77</v>
      </c>
      <c r="S935" s="257" t="n">
        <v>0</v>
      </c>
      <c r="T935" s="63"/>
      <c r="U935" s="196"/>
    </row>
    <row r="936" customFormat="false" ht="168.75" hidden="fals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tr">
        <f aca="false">'[1]Сводная роспись актуальная'!$Q$1027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6" s="201" t="s">
        <v>752</v>
      </c>
      <c r="R936" s="201"/>
      <c r="S936" s="218" t="n">
        <f aca="false">S937</f>
        <v>93.8</v>
      </c>
      <c r="T936" s="63"/>
      <c r="U936" s="196"/>
      <c r="Z936" s="7" t="s">
        <v>572</v>
      </c>
    </row>
    <row r="937" customFormat="false" ht="37.5" hidden="fals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tr">
        <f aca="false">'[1]Сводная роспись актуальная'!$Q$1028</f>
        <v>Предоставление субсидий бюджетным, автономным учреждениям и иным некоммерческим организациям</v>
      </c>
      <c r="Q937" s="201" t="s">
        <v>752</v>
      </c>
      <c r="R937" s="202" t="str">
        <f aca="false">'[1]Сводная роспись актуальная'!$V$1028</f>
        <v>600</v>
      </c>
      <c r="S937" s="218" t="n">
        <f aca="false">'[1]Сводная роспись актуальная'!$Z$1028</f>
        <v>93.8</v>
      </c>
      <c r="T937" s="63"/>
      <c r="U937" s="196"/>
    </row>
    <row r="938" customFormat="false" ht="150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9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38" s="201" t="str">
        <f aca="false">Q939</f>
        <v>13 1 00 60820</v>
      </c>
      <c r="R938" s="201"/>
      <c r="S938" s="218" t="n">
        <f aca="false">S939</f>
        <v>304.5</v>
      </c>
      <c r="T938" s="63"/>
      <c r="U938" s="196"/>
    </row>
    <row r="939" customFormat="false" ht="37.5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996</f>
        <v>Предоставление субсидий бюджетным, автономным учреждениям и иным некоммерческим организациям</v>
      </c>
      <c r="Q939" s="201" t="str">
        <f aca="false">'[1]Сводная роспись актуальная'!$U$996</f>
        <v>13 1 00 60820</v>
      </c>
      <c r="R939" s="202" t="str">
        <f aca="false">'[1]Сводная роспись актуальная'!$V$996</f>
        <v>600</v>
      </c>
      <c r="S939" s="218" t="n">
        <f aca="false">'[1]Сводная роспись актуальная'!$Z$996</f>
        <v>304.5</v>
      </c>
      <c r="T939" s="63"/>
      <c r="U939" s="196"/>
    </row>
    <row r="940" customFormat="false" ht="56.25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17</f>
        <v>Обеспечение условий для развития физической культуры и массового спорта в части оплаты труда инструкторов по спорту</v>
      </c>
      <c r="Q940" s="201" t="s">
        <v>753</v>
      </c>
      <c r="R940" s="201"/>
      <c r="S940" s="218" t="n">
        <f aca="false">S941+S942</f>
        <v>768.2</v>
      </c>
      <c r="T940" s="63"/>
      <c r="U940" s="196"/>
    </row>
    <row r="941" customFormat="false" ht="37.5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18</f>
        <v>Предоставление субсидий бюджетным, автономным учреждениям и иным некоммерческим организациям</v>
      </c>
      <c r="Q941" s="201" t="s">
        <v>753</v>
      </c>
      <c r="R941" s="202" t="str">
        <f aca="false">'[1]Сводная роспись актуальная'!$V$1018</f>
        <v>600</v>
      </c>
      <c r="S941" s="218" t="n">
        <f aca="false">'[1]Сводная роспись актуальная'!$Z$1018+'[1]Сводная роспись актуальная'!$Z$1019</f>
        <v>768.2</v>
      </c>
      <c r="T941" s="63"/>
      <c r="U941" s="196"/>
    </row>
    <row r="942" customFormat="false" ht="35.25" hidden="true" customHeight="tru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">
        <v>76</v>
      </c>
      <c r="Q942" s="201" t="s">
        <v>753</v>
      </c>
      <c r="R942" s="202" t="s">
        <v>77</v>
      </c>
      <c r="S942" s="207" t="n">
        <v>0</v>
      </c>
      <c r="T942" s="63"/>
      <c r="U942" s="196"/>
    </row>
    <row r="943" customFormat="false" ht="93.75" hidden="tru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">
        <v>754</v>
      </c>
      <c r="Q943" s="201" t="s">
        <v>755</v>
      </c>
      <c r="R943" s="201"/>
      <c r="S943" s="220" t="n">
        <f aca="false">S944</f>
        <v>0</v>
      </c>
      <c r="T943" s="63"/>
      <c r="U943" s="196"/>
    </row>
    <row r="944" customFormat="false" ht="37.5" hidden="true" customHeight="fals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157</v>
      </c>
      <c r="Q944" s="201" t="s">
        <v>755</v>
      </c>
      <c r="R944" s="201" t="s">
        <v>158</v>
      </c>
      <c r="S944" s="225" t="n">
        <v>0</v>
      </c>
      <c r="T944" s="63"/>
      <c r="U944" s="196"/>
    </row>
    <row r="945" customFormat="false" ht="131.25" hidden="fals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tr">
        <f aca="false">'[1]Сводная роспись актуальная'!$Q$997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5" s="201" t="str">
        <f aca="false">'[1]Сводная роспись актуальная'!$U$997</f>
        <v>13 1 00 S3570</v>
      </c>
      <c r="R945" s="202"/>
      <c r="S945" s="218" t="n">
        <f aca="false">S946</f>
        <v>8210.1</v>
      </c>
      <c r="T945" s="63"/>
      <c r="U945" s="196"/>
    </row>
    <row r="946" customFormat="false" ht="37.5" hidden="fals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tr">
        <f aca="false">'[1]Сводная роспись актуальная'!$Q$998</f>
        <v>Предоставление субсидий бюджетным, автономным учреждениям и иным некоммерческим организациям</v>
      </c>
      <c r="Q946" s="201" t="str">
        <f aca="false">Q945</f>
        <v>13 1 00 S3570</v>
      </c>
      <c r="R946" s="202" t="str">
        <f aca="false">'[1]Сводная роспись актуальная'!$V$998</f>
        <v>600</v>
      </c>
      <c r="S946" s="218" t="n">
        <f aca="false">'[1]Сводная роспись актуальная'!$Z$998+'[1]Сводная роспись актуальная'!$Z$999</f>
        <v>8210.1</v>
      </c>
      <c r="T946" s="63"/>
      <c r="U946" s="196"/>
    </row>
    <row r="947" customFormat="false" ht="37.5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198" t="s">
        <v>756</v>
      </c>
      <c r="Q947" s="199" t="s">
        <v>757</v>
      </c>
      <c r="R947" s="199"/>
      <c r="S947" s="215" t="n">
        <f aca="false">S948</f>
        <v>3450</v>
      </c>
      <c r="T947" s="63"/>
      <c r="U947" s="196"/>
    </row>
    <row r="948" customFormat="false" ht="20.25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">
        <v>417</v>
      </c>
      <c r="Q948" s="201" t="s">
        <v>758</v>
      </c>
      <c r="R948" s="201"/>
      <c r="S948" s="205" t="n">
        <f aca="false">S950+S949+S951</f>
        <v>3450</v>
      </c>
      <c r="T948" s="63"/>
      <c r="U948" s="196"/>
    </row>
    <row r="949" customFormat="false" ht="75" hidden="tru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200" t="s">
        <v>32</v>
      </c>
      <c r="Q949" s="201" t="s">
        <v>758</v>
      </c>
      <c r="R949" s="202" t="s">
        <v>33</v>
      </c>
      <c r="S949" s="242" t="n">
        <v>0</v>
      </c>
      <c r="T949" s="63"/>
      <c r="U949" s="196"/>
    </row>
    <row r="950" customFormat="false" ht="37.5" hidden="tru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60</v>
      </c>
      <c r="Q950" s="201" t="s">
        <v>758</v>
      </c>
      <c r="R950" s="202" t="s">
        <v>35</v>
      </c>
      <c r="S950" s="258" t="n">
        <v>0</v>
      </c>
      <c r="T950" s="63"/>
      <c r="U950" s="196"/>
    </row>
    <row r="951" customFormat="false" ht="37.5" hidden="fals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76</v>
      </c>
      <c r="Q951" s="201" t="s">
        <v>758</v>
      </c>
      <c r="R951" s="201" t="s">
        <v>77</v>
      </c>
      <c r="S951" s="205" t="n">
        <f aca="false">'[1]Сводная роспись актуальная'!$Z$1002</f>
        <v>3450</v>
      </c>
      <c r="T951" s="63"/>
      <c r="U951" s="196"/>
    </row>
    <row r="952" s="1" customFormat="true" ht="56.25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198" t="s">
        <v>759</v>
      </c>
      <c r="Q952" s="199" t="s">
        <v>760</v>
      </c>
      <c r="R952" s="208"/>
      <c r="S952" s="209" t="n">
        <f aca="false">S953</f>
        <v>0</v>
      </c>
      <c r="T952" s="63"/>
      <c r="U952" s="196"/>
    </row>
    <row r="953" s="1" customFormat="true" ht="20.25" hidden="tru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198" t="s">
        <v>761</v>
      </c>
      <c r="Q953" s="199" t="s">
        <v>762</v>
      </c>
      <c r="R953" s="208"/>
      <c r="S953" s="209" t="n">
        <f aca="false">S954</f>
        <v>0</v>
      </c>
      <c r="T953" s="63"/>
      <c r="U953" s="196"/>
    </row>
    <row r="954" s="1" customFormat="true" ht="56.25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200" t="s">
        <v>115</v>
      </c>
      <c r="Q954" s="201" t="s">
        <v>763</v>
      </c>
      <c r="R954" s="202"/>
      <c r="S954" s="203" t="n">
        <f aca="false">S955</f>
        <v>0</v>
      </c>
      <c r="T954" s="63"/>
      <c r="U954" s="196"/>
    </row>
    <row r="955" s="1" customFormat="true" ht="37.5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200" t="s">
        <v>34</v>
      </c>
      <c r="Q955" s="201" t="s">
        <v>763</v>
      </c>
      <c r="R955" s="202" t="s">
        <v>35</v>
      </c>
      <c r="S955" s="210" t="n">
        <v>0</v>
      </c>
      <c r="T955" s="63"/>
      <c r="U955" s="196"/>
    </row>
    <row r="956" customFormat="false" ht="56.25" hidden="fals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198" t="s">
        <v>764</v>
      </c>
      <c r="Q956" s="199" t="s">
        <v>765</v>
      </c>
      <c r="R956" s="199"/>
      <c r="S956" s="204" t="n">
        <f aca="false">S957</f>
        <v>305</v>
      </c>
      <c r="T956" s="63"/>
      <c r="U956" s="196"/>
    </row>
    <row r="957" customFormat="false" ht="20.25" hidden="fals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198" t="s">
        <v>78</v>
      </c>
      <c r="Q957" s="199" t="s">
        <v>766</v>
      </c>
      <c r="R957" s="199"/>
      <c r="S957" s="232" t="n">
        <f aca="false">S958</f>
        <v>305</v>
      </c>
      <c r="T957" s="63"/>
      <c r="U957" s="196"/>
    </row>
    <row r="958" customFormat="false" ht="20.25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200" t="s">
        <v>78</v>
      </c>
      <c r="Q958" s="201" t="s">
        <v>767</v>
      </c>
      <c r="R958" s="201"/>
      <c r="S958" s="206" t="n">
        <f aca="false">S959+S960</f>
        <v>305</v>
      </c>
      <c r="T958" s="63"/>
      <c r="U958" s="196"/>
    </row>
    <row r="959" customFormat="false" ht="37.5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200" t="s">
        <v>460</v>
      </c>
      <c r="Q959" s="201" t="s">
        <v>767</v>
      </c>
      <c r="R959" s="201" t="s">
        <v>35</v>
      </c>
      <c r="S959" s="206" t="n">
        <f aca="false">'[1]Сводная роспись актуальная'!$Z$142+'[1]Сводная роспись актуальная'!$Z$1087</f>
        <v>305</v>
      </c>
      <c r="T959" s="63"/>
      <c r="U959" s="196"/>
    </row>
    <row r="960" customFormat="false" ht="37.5" hidden="tru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6</v>
      </c>
      <c r="Q960" s="201" t="s">
        <v>767</v>
      </c>
      <c r="R960" s="202" t="s">
        <v>77</v>
      </c>
      <c r="S960" s="203" t="n">
        <v>0</v>
      </c>
      <c r="T960" s="63"/>
      <c r="U960" s="196"/>
    </row>
    <row r="961" customFormat="false" ht="48" hidden="false" customHeight="tru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198" t="s">
        <v>768</v>
      </c>
      <c r="Q961" s="199" t="s">
        <v>769</v>
      </c>
      <c r="R961" s="199"/>
      <c r="S961" s="215" t="n">
        <f aca="false">S962</f>
        <v>154265.6</v>
      </c>
      <c r="T961" s="63"/>
      <c r="U961" s="196"/>
    </row>
    <row r="962" customFormat="false" ht="20.25" hidden="fals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198" t="s">
        <v>770</v>
      </c>
      <c r="Q962" s="199" t="s">
        <v>771</v>
      </c>
      <c r="R962" s="199"/>
      <c r="S962" s="215" t="n">
        <f aca="false">S967+S971+S973+S975+S977+S983+S987+S990+S993+S979+S995+S998+S1001+S969+S963+S981+S965</f>
        <v>154265.6</v>
      </c>
      <c r="T962" s="63"/>
      <c r="U962" s="196"/>
    </row>
    <row r="963" customFormat="false" ht="37.5" hidden="true" customHeight="fals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200" t="s">
        <v>772</v>
      </c>
      <c r="Q963" s="201" t="s">
        <v>773</v>
      </c>
      <c r="R963" s="201"/>
      <c r="S963" s="234" t="n">
        <f aca="false">S964</f>
        <v>0</v>
      </c>
      <c r="T963" s="63"/>
      <c r="U963" s="196"/>
    </row>
    <row r="964" customFormat="false" ht="37.5" hidden="tru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200" t="s">
        <v>460</v>
      </c>
      <c r="Q964" s="201" t="s">
        <v>773</v>
      </c>
      <c r="R964" s="201" t="s">
        <v>35</v>
      </c>
      <c r="S964" s="234" t="n">
        <v>0</v>
      </c>
      <c r="T964" s="63"/>
      <c r="U964" s="196"/>
    </row>
    <row r="965" customFormat="false" ht="93.75" hidden="tru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59" t="s">
        <v>774</v>
      </c>
      <c r="Q965" s="201" t="s">
        <v>775</v>
      </c>
      <c r="R965" s="201"/>
      <c r="S965" s="234" t="n">
        <f aca="false">S966</f>
        <v>0</v>
      </c>
      <c r="T965" s="63"/>
      <c r="U965" s="196"/>
    </row>
    <row r="966" customFormat="false" ht="20.25" hidden="tru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200</v>
      </c>
      <c r="Q966" s="201" t="s">
        <v>775</v>
      </c>
      <c r="R966" s="201" t="s">
        <v>201</v>
      </c>
      <c r="S966" s="234" t="n">
        <v>0</v>
      </c>
      <c r="T966" s="63"/>
      <c r="U966" s="196"/>
    </row>
    <row r="967" customFormat="false" ht="102.75" hidden="false" customHeight="tru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112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7" s="202" t="str">
        <f aca="false">'[1]Сводная роспись актуальная'!$U$1123</f>
        <v>16 1 00 69100</v>
      </c>
      <c r="R967" s="201"/>
      <c r="S967" s="216" t="n">
        <f aca="false">S968</f>
        <v>40906.8</v>
      </c>
      <c r="T967" s="63"/>
      <c r="U967" s="196"/>
    </row>
    <row r="968" customFormat="false" ht="20.25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tr">
        <f aca="false">'[1]Сводная роспись актуальная'!$Q$1124</f>
        <v>Социальное обеспечение и иные выплаты населению</v>
      </c>
      <c r="Q968" s="202" t="str">
        <f aca="false">Q967</f>
        <v>16 1 00 69100</v>
      </c>
      <c r="R968" s="202" t="str">
        <f aca="false">'[1]Сводная роспись актуальная'!$V$1124</f>
        <v>300</v>
      </c>
      <c r="S968" s="216" t="n">
        <f aca="false">'[1]Сводная роспись актуальная'!$Z$1124</f>
        <v>40906.8</v>
      </c>
      <c r="T968" s="63"/>
      <c r="U968" s="196"/>
    </row>
    <row r="969" customFormat="false" ht="75" hidden="false" customHeight="fals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00" t="str">
        <f aca="false">'[1]Сводная роспись актуальная'!$Q$112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69" s="202" t="str">
        <f aca="false">Q970</f>
        <v>16 1 00 69110</v>
      </c>
      <c r="R969" s="201"/>
      <c r="S969" s="216" t="n">
        <f aca="false">S970</f>
        <v>150.8</v>
      </c>
      <c r="T969" s="63"/>
      <c r="U969" s="196"/>
    </row>
    <row r="970" customFormat="false" ht="20.25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">
        <v>200</v>
      </c>
      <c r="Q970" s="202" t="str">
        <f aca="false">'[1]Сводная роспись актуальная'!$U$1128</f>
        <v>16 1 00 69110</v>
      </c>
      <c r="R970" s="201" t="s">
        <v>201</v>
      </c>
      <c r="S970" s="216" t="n">
        <f aca="false">'[1]Сводная роспись актуальная'!$Z$1128</f>
        <v>150.8</v>
      </c>
      <c r="T970" s="63"/>
      <c r="U970" s="196"/>
    </row>
    <row r="971" customFormat="false" ht="75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59" t="str">
        <f aca="false">'[1]Сводная роспись актуальная'!$Q$112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1" s="202" t="str">
        <f aca="false">'[1]Сводная роспись актуальная'!$U$1125</f>
        <v>16 1 00 69130</v>
      </c>
      <c r="R971" s="201"/>
      <c r="S971" s="216" t="n">
        <f aca="false">S972</f>
        <v>44776.2</v>
      </c>
      <c r="T971" s="63"/>
      <c r="U971" s="196"/>
    </row>
    <row r="972" customFormat="false" ht="20.25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tr">
        <f aca="false">'[1]Сводная роспись актуальная'!$Q$1126</f>
        <v>Социальное обеспечение и иные выплаты населению</v>
      </c>
      <c r="Q972" s="202" t="str">
        <f aca="false">Q971</f>
        <v>16 1 00 69130</v>
      </c>
      <c r="R972" s="202" t="str">
        <f aca="false">'[1]Сводная роспись актуальная'!$V$1126</f>
        <v>300</v>
      </c>
      <c r="S972" s="216" t="n">
        <f aca="false">'[1]Сводная роспись актуальная'!$Z$1126</f>
        <v>44776.2</v>
      </c>
      <c r="T972" s="63"/>
      <c r="U972" s="196"/>
    </row>
    <row r="973" customFormat="false" ht="75" hidden="tru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">
        <v>776</v>
      </c>
      <c r="Q973" s="202" t="s">
        <v>777</v>
      </c>
      <c r="R973" s="202"/>
      <c r="S973" s="260" t="n">
        <f aca="false">S974</f>
        <v>0</v>
      </c>
      <c r="T973" s="63"/>
      <c r="U973" s="196"/>
    </row>
    <row r="974" customFormat="false" ht="20.25" hidden="tru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">
        <v>200</v>
      </c>
      <c r="Q974" s="202" t="s">
        <v>777</v>
      </c>
      <c r="R974" s="202" t="s">
        <v>201</v>
      </c>
      <c r="S974" s="260" t="n">
        <v>0</v>
      </c>
      <c r="T974" s="63"/>
      <c r="U974" s="196"/>
    </row>
    <row r="975" customFormat="false" ht="93.75" hidden="fals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tr">
        <f aca="false">'[1]Сводная роспись актуальная'!$Q$112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5" s="202" t="str">
        <f aca="false">Q976</f>
        <v>16 1 00 69140</v>
      </c>
      <c r="R975" s="201"/>
      <c r="S975" s="261" t="n">
        <f aca="false">S976</f>
        <v>161.8</v>
      </c>
      <c r="T975" s="63"/>
      <c r="U975" s="196"/>
    </row>
    <row r="976" customFormat="false" ht="20.25" hidden="fals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tr">
        <f aca="false">'[1]Сводная роспись актуальная'!$U$1130</f>
        <v>16 1 00 69140</v>
      </c>
      <c r="R976" s="201" t="s">
        <v>201</v>
      </c>
      <c r="S976" s="261" t="n">
        <f aca="false">'[1]Сводная роспись актуальная'!$Z$1130</f>
        <v>161.8</v>
      </c>
      <c r="T976" s="63"/>
      <c r="U976" s="196"/>
    </row>
    <row r="977" s="1" customFormat="true" ht="75" hidden="tru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00" t="s">
        <v>438</v>
      </c>
      <c r="Q977" s="201" t="s">
        <v>778</v>
      </c>
      <c r="R977" s="202"/>
      <c r="S977" s="211" t="n">
        <f aca="false">S978</f>
        <v>0</v>
      </c>
      <c r="T977" s="63"/>
      <c r="U977" s="196"/>
    </row>
    <row r="978" s="1" customFormat="true" ht="37.5" hidden="tru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34</v>
      </c>
      <c r="Q978" s="201" t="s">
        <v>778</v>
      </c>
      <c r="R978" s="202" t="s">
        <v>33</v>
      </c>
      <c r="S978" s="203" t="n">
        <v>0</v>
      </c>
      <c r="T978" s="63"/>
      <c r="U978" s="196"/>
    </row>
    <row r="979" customFormat="false" ht="112.5" hidden="fals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tr">
        <f aca="false">'[1]Сводная роспись актуальная'!$Q$111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79" s="201" t="str">
        <f aca="false">'[1]Сводная роспись актуальная'!$U$1113</f>
        <v>16 1 00 69120</v>
      </c>
      <c r="R979" s="201"/>
      <c r="S979" s="206" t="n">
        <f aca="false">S980</f>
        <v>222.8</v>
      </c>
      <c r="T979" s="63"/>
      <c r="U979" s="196"/>
    </row>
    <row r="980" customFormat="false" ht="37.5" hidden="fals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tr">
        <f aca="false">'[1]Сводная роспись актуальная'!$Q$1114</f>
        <v>Закупка товаров, работ и услуг для обеспечения государственных (муниципальных) нужд</v>
      </c>
      <c r="Q980" s="201" t="str">
        <f aca="false">Q979</f>
        <v>16 1 00 69120</v>
      </c>
      <c r="R980" s="202" t="str">
        <f aca="false">'[1]Сводная роспись актуальная'!$V$1114</f>
        <v>200</v>
      </c>
      <c r="S980" s="206" t="n">
        <f aca="false">'[1]Сводная роспись актуальная'!$Z$1114</f>
        <v>222.8</v>
      </c>
      <c r="T980" s="63"/>
      <c r="U980" s="196"/>
    </row>
    <row r="981" customFormat="false" ht="93.75" hidden="tru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59" t="s">
        <v>779</v>
      </c>
      <c r="Q981" s="202" t="s">
        <v>780</v>
      </c>
      <c r="R981" s="202"/>
      <c r="S981" s="216" t="n">
        <f aca="false">S982</f>
        <v>0</v>
      </c>
      <c r="T981" s="63"/>
      <c r="U981" s="196"/>
    </row>
    <row r="982" customFormat="false" ht="20.25" hidden="tru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">
        <v>200</v>
      </c>
      <c r="Q982" s="202" t="s">
        <v>780</v>
      </c>
      <c r="R982" s="202" t="s">
        <v>201</v>
      </c>
      <c r="S982" s="216" t="n">
        <v>0</v>
      </c>
      <c r="T982" s="63"/>
      <c r="U982" s="196"/>
    </row>
    <row r="983" customFormat="false" ht="56.25" hidden="fals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62" t="str">
        <f aca="false">'[1]Сводная роспись актуальная'!$Q$113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3" s="202" t="str">
        <f aca="false">'[1]Сводная роспись актуальная'!$U$1137</f>
        <v>16 1 00 69190</v>
      </c>
      <c r="R983" s="201"/>
      <c r="S983" s="216" t="n">
        <f aca="false">S984+S985+S986</f>
        <v>4840.5</v>
      </c>
      <c r="T983" s="63"/>
      <c r="U983" s="196"/>
    </row>
    <row r="984" customFormat="false" ht="75" hidden="fals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tr">
        <f aca="false">'[1]Сводная роспись актуальная'!$Q$11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4" s="202" t="str">
        <f aca="false">Q983</f>
        <v>16 1 00 69190</v>
      </c>
      <c r="R984" s="202" t="str">
        <f aca="false">'[1]Сводная роспись актуальная'!$V$1138</f>
        <v>100</v>
      </c>
      <c r="S984" s="206" t="n">
        <f aca="false">'[1]Сводная роспись актуальная'!$Z$1138</f>
        <v>4419.5</v>
      </c>
      <c r="T984" s="63"/>
      <c r="U984" s="196"/>
    </row>
    <row r="985" customFormat="false" ht="37.5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00" t="str">
        <f aca="false">'[1]Сводная роспись актуальная'!$Q$1139</f>
        <v>Закупка товаров, работ и услуг для обеспечения государственных (муниципальных) нужд</v>
      </c>
      <c r="Q985" s="202" t="str">
        <f aca="false">Q983</f>
        <v>16 1 00 69190</v>
      </c>
      <c r="R985" s="202" t="str">
        <f aca="false">'[1]Сводная роспись актуальная'!$V$1139</f>
        <v>200</v>
      </c>
      <c r="S985" s="216" t="n">
        <f aca="false">'[1]Сводная роспись актуальная'!$Z$1139</f>
        <v>420</v>
      </c>
      <c r="T985" s="63"/>
      <c r="U985" s="196"/>
    </row>
    <row r="986" customFormat="false" ht="20.25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40</f>
        <v>Иные бюджетные ассигнования</v>
      </c>
      <c r="Q986" s="202" t="str">
        <f aca="false">Q983</f>
        <v>16 1 00 69190</v>
      </c>
      <c r="R986" s="202" t="str">
        <f aca="false">'[1]Сводная роспись актуальная'!$V$1140</f>
        <v>800</v>
      </c>
      <c r="S986" s="216" t="n">
        <f aca="false">'[1]Сводная роспись актуальная'!$Z$1140</f>
        <v>1</v>
      </c>
      <c r="T986" s="63"/>
      <c r="U986" s="196"/>
    </row>
    <row r="987" customFormat="false" ht="75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62" t="str">
        <f aca="false">'[1]Сводная роспись актуальная'!$Q$1134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7" s="202" t="str">
        <f aca="false">'[1]Сводная роспись актуальная'!$U$1134</f>
        <v>16 1 00 69180</v>
      </c>
      <c r="R987" s="201"/>
      <c r="S987" s="216" t="n">
        <f aca="false">S988+S989</f>
        <v>923.3</v>
      </c>
      <c r="T987" s="63"/>
      <c r="U987" s="196"/>
    </row>
    <row r="988" customFormat="false" ht="75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8" s="202" t="str">
        <f aca="false">Q987</f>
        <v>16 1 00 69180</v>
      </c>
      <c r="R988" s="202" t="str">
        <f aca="false">'[1]Сводная роспись актуальная'!$V$1135</f>
        <v>100</v>
      </c>
      <c r="S988" s="206" t="n">
        <f aca="false">'[1]Сводная роспись актуальная'!$Z$1135</f>
        <v>899.1</v>
      </c>
      <c r="T988" s="63"/>
      <c r="U988" s="196"/>
    </row>
    <row r="989" customFormat="false" ht="37.5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00" t="str">
        <f aca="false">'[1]Сводная роспись актуальная'!$Q$1136</f>
        <v>Закупка товаров, работ и услуг для обеспечения государственных (муниципальных) нужд</v>
      </c>
      <c r="Q989" s="202" t="str">
        <f aca="false">Q987</f>
        <v>16 1 00 69180</v>
      </c>
      <c r="R989" s="202" t="str">
        <f aca="false">'[1]Сводная роспись актуальная'!$V$1136</f>
        <v>200</v>
      </c>
      <c r="S989" s="216" t="n">
        <f aca="false">'[1]Сводная роспись актуальная'!$Z$1136</f>
        <v>24.2</v>
      </c>
      <c r="T989" s="63"/>
      <c r="U989" s="196"/>
    </row>
    <row r="990" customFormat="false" ht="206.25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62" t="str">
        <f aca="false">'[1]Сводная роспись актуальная'!$Q$114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0" s="202" t="str">
        <f aca="false">'[1]Сводная роспись актуальная'!$U$1141</f>
        <v>16 1 00 69170</v>
      </c>
      <c r="R990" s="201"/>
      <c r="S990" s="216" t="n">
        <f aca="false">S991+S992</f>
        <v>1242.2</v>
      </c>
      <c r="T990" s="63"/>
      <c r="U990" s="196"/>
    </row>
    <row r="991" customFormat="false" ht="75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1" s="202" t="str">
        <f aca="false">Q990</f>
        <v>16 1 00 69170</v>
      </c>
      <c r="R991" s="202" t="str">
        <f aca="false">'[1]Сводная роспись актуальная'!$V$1142</f>
        <v>100</v>
      </c>
      <c r="S991" s="206" t="n">
        <f aca="false">'[1]Сводная роспись актуальная'!$Z$1142</f>
        <v>1073.8</v>
      </c>
      <c r="T991" s="63"/>
      <c r="U991" s="196"/>
    </row>
    <row r="992" customFormat="false" ht="37.5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00" t="str">
        <f aca="false">'[1]Сводная роспись актуальная'!$Q$1143</f>
        <v>Закупка товаров, работ и услуг для обеспечения государственных (муниципальных) нужд</v>
      </c>
      <c r="Q992" s="202" t="str">
        <f aca="false">Q990</f>
        <v>16 1 00 69170</v>
      </c>
      <c r="R992" s="202" t="str">
        <f aca="false">'[1]Сводная роспись актуальная'!$V$1143</f>
        <v>200</v>
      </c>
      <c r="S992" s="206" t="n">
        <f aca="false">'[1]Сводная роспись актуальная'!$Z$1143</f>
        <v>168.4</v>
      </c>
      <c r="T992" s="63"/>
      <c r="U992" s="196"/>
    </row>
    <row r="993" s="1" customFormat="true" ht="75" hidden="tru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">
        <v>781</v>
      </c>
      <c r="Q993" s="201" t="s">
        <v>782</v>
      </c>
      <c r="R993" s="202"/>
      <c r="S993" s="203" t="n">
        <f aca="false">S994</f>
        <v>0</v>
      </c>
      <c r="T993" s="63"/>
      <c r="U993" s="196"/>
    </row>
    <row r="994" s="1" customFormat="true" ht="37.5" hidden="tru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">
        <v>692</v>
      </c>
      <c r="Q994" s="201" t="s">
        <v>782</v>
      </c>
      <c r="R994" s="202" t="s">
        <v>158</v>
      </c>
      <c r="S994" s="203" t="n">
        <v>0</v>
      </c>
      <c r="T994" s="63"/>
      <c r="U994" s="196"/>
    </row>
    <row r="995" customFormat="false" ht="187.5" hidden="fals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tr">
        <f aca="false">'[1]Сводная роспись актуальная'!$Q$543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5" s="202" t="str">
        <f aca="false">'[1]Сводная роспись актуальная'!$U$543</f>
        <v>16 1 00 69210</v>
      </c>
      <c r="R995" s="202"/>
      <c r="S995" s="206" t="n">
        <f aca="false">S996+S997</f>
        <v>923.1</v>
      </c>
      <c r="T995" s="63"/>
      <c r="U995" s="196"/>
    </row>
    <row r="996" customFormat="false" ht="75" hidden="fals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tr">
        <f aca="false">'[1]Сводная роспись актуальная'!$Q$5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6" s="202" t="str">
        <f aca="false">Q995</f>
        <v>16 1 00 69210</v>
      </c>
      <c r="R996" s="202" t="str">
        <f aca="false">'[1]Сводная роспись актуальная'!$V$544</f>
        <v>100</v>
      </c>
      <c r="S996" s="206" t="n">
        <f aca="false">'[1]Сводная роспись актуальная'!$Z$544</f>
        <v>838.9</v>
      </c>
      <c r="T996" s="63"/>
      <c r="U996" s="196"/>
    </row>
    <row r="997" customFormat="false" ht="37.5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45</f>
        <v>Закупка товаров, работ и услуг для обеспечения государственных (муниципальных) нужд</v>
      </c>
      <c r="Q997" s="202" t="str">
        <f aca="false">Q995</f>
        <v>16 1 00 69210</v>
      </c>
      <c r="R997" s="202" t="str">
        <f aca="false">'[1]Сводная роспись актуальная'!$V$545</f>
        <v>200</v>
      </c>
      <c r="S997" s="206" t="n">
        <f aca="false">'[1]Сводная роспись актуальная'!$Z$545</f>
        <v>84.2</v>
      </c>
      <c r="T997" s="63"/>
      <c r="U997" s="196"/>
    </row>
    <row r="998" customFormat="false" ht="75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32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98" s="202" t="str">
        <f aca="false">'[1]Сводная роспись актуальная'!$U$321</f>
        <v>16 1 00 А0820</v>
      </c>
      <c r="R998" s="201"/>
      <c r="S998" s="206" t="n">
        <f aca="false">S1000+S999</f>
        <v>60118.1</v>
      </c>
      <c r="T998" s="63"/>
      <c r="U998" s="196"/>
    </row>
    <row r="999" customFormat="false" ht="37.5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322</f>
        <v>Закупка товаров, работ и услуг для обеспечения государственных (муниципальных) нужд</v>
      </c>
      <c r="Q999" s="202" t="str">
        <f aca="false">Q998</f>
        <v>16 1 00 А0820</v>
      </c>
      <c r="R999" s="202" t="str">
        <f aca="false">'[1]Сводная роспись актуальная'!$V$322</f>
        <v>200</v>
      </c>
      <c r="S999" s="216" t="n">
        <f aca="false">'[1]Сводная роспись актуальная'!$Z$322</f>
        <v>58.1</v>
      </c>
      <c r="T999" s="63"/>
      <c r="U999" s="196"/>
    </row>
    <row r="1000" customFormat="false" ht="37.5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23</f>
        <v>Капитальные вложения в объекты недвижимого имущества государственной (муниципальной) собственности</v>
      </c>
      <c r="Q1000" s="202" t="str">
        <f aca="false">Q998</f>
        <v>16 1 00 А0820</v>
      </c>
      <c r="R1000" s="202" t="str">
        <f aca="false">'[1]Сводная роспись актуальная'!$V$323</f>
        <v>400</v>
      </c>
      <c r="S1000" s="263" t="n">
        <f aca="false">'[1]Сводная роспись актуальная'!$Z$323</f>
        <v>60060</v>
      </c>
      <c r="T1000" s="63"/>
      <c r="U1000" s="196"/>
    </row>
    <row r="1001" customFormat="false" ht="75" hidden="tru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">
        <v>781</v>
      </c>
      <c r="Q1001" s="201" t="s">
        <v>782</v>
      </c>
      <c r="R1001" s="202"/>
      <c r="S1001" s="222" t="n">
        <f aca="false">S1002</f>
        <v>0</v>
      </c>
      <c r="T1001" s="63"/>
      <c r="U1001" s="196"/>
    </row>
    <row r="1002" customFormat="false" ht="37.5" hidden="tru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">
        <v>157</v>
      </c>
      <c r="Q1002" s="201" t="s">
        <v>782</v>
      </c>
      <c r="R1002" s="202" t="s">
        <v>158</v>
      </c>
      <c r="S1002" s="222" t="n">
        <v>0</v>
      </c>
      <c r="T1002" s="63"/>
      <c r="U1002" s="196"/>
    </row>
    <row r="1003" customFormat="false" ht="57.75" hidden="false" customHeight="tru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198" t="s">
        <v>783</v>
      </c>
      <c r="Q1003" s="199" t="s">
        <v>784</v>
      </c>
      <c r="R1003" s="199"/>
      <c r="S1003" s="215" t="n">
        <f aca="false">S1004</f>
        <v>30</v>
      </c>
      <c r="T1003" s="63"/>
      <c r="U1003" s="196"/>
    </row>
    <row r="1004" customFormat="false" ht="37.5" hidden="fals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198" t="s">
        <v>785</v>
      </c>
      <c r="Q1004" s="199" t="s">
        <v>786</v>
      </c>
      <c r="R1004" s="199"/>
      <c r="S1004" s="215" t="n">
        <f aca="false">S1005+S1007</f>
        <v>30</v>
      </c>
      <c r="T1004" s="63"/>
      <c r="U1004" s="196"/>
    </row>
    <row r="1005" customFormat="false" ht="20.25" hidden="false" customHeight="fals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200" t="s">
        <v>787</v>
      </c>
      <c r="Q1005" s="201" t="s">
        <v>788</v>
      </c>
      <c r="R1005" s="201"/>
      <c r="S1005" s="218" t="n">
        <f aca="false">S1006</f>
        <v>30</v>
      </c>
      <c r="T1005" s="63"/>
      <c r="U1005" s="196"/>
    </row>
    <row r="1006" customFormat="false" ht="34.5" hidden="false" customHeight="tru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200" t="s">
        <v>460</v>
      </c>
      <c r="Q1006" s="201" t="s">
        <v>788</v>
      </c>
      <c r="R1006" s="201" t="s">
        <v>35</v>
      </c>
      <c r="S1006" s="218" t="n">
        <f aca="false">'[1]Сводная роспись актуальная'!$Z$425</f>
        <v>30</v>
      </c>
      <c r="T1006" s="63"/>
      <c r="U1006" s="196"/>
    </row>
    <row r="1007" customFormat="false" ht="34.5" hidden="true" customHeight="tru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9</v>
      </c>
      <c r="Q1007" s="201" t="s">
        <v>790</v>
      </c>
      <c r="R1007" s="202"/>
      <c r="S1007" s="207" t="n">
        <f aca="false">S1008</f>
        <v>0</v>
      </c>
      <c r="T1007" s="63"/>
      <c r="U1007" s="196"/>
    </row>
    <row r="1008" customFormat="false" ht="41.2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76</v>
      </c>
      <c r="Q1008" s="201" t="s">
        <v>790</v>
      </c>
      <c r="R1008" s="202" t="s">
        <v>77</v>
      </c>
      <c r="S1008" s="207" t="n">
        <v>0</v>
      </c>
      <c r="T1008" s="63"/>
      <c r="U1008" s="196"/>
    </row>
    <row r="1009" s="1" customFormat="true" ht="22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198" t="s">
        <v>791</v>
      </c>
      <c r="Q1009" s="199" t="s">
        <v>792</v>
      </c>
      <c r="R1009" s="208"/>
      <c r="S1009" s="229" t="n">
        <f aca="false">S1010</f>
        <v>0</v>
      </c>
      <c r="T1009" s="63"/>
      <c r="U1009" s="196"/>
    </row>
    <row r="1010" s="1" customFormat="true" ht="16.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198" t="s">
        <v>793</v>
      </c>
      <c r="Q1010" s="199" t="s">
        <v>794</v>
      </c>
      <c r="R1010" s="208"/>
      <c r="S1010" s="229" t="n">
        <f aca="false">S1011+S1013</f>
        <v>0</v>
      </c>
      <c r="T1010" s="63"/>
      <c r="U1010" s="196"/>
    </row>
    <row r="1011" s="1" customFormat="true" ht="13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200" t="s">
        <v>795</v>
      </c>
      <c r="Q1011" s="201" t="s">
        <v>796</v>
      </c>
      <c r="R1011" s="202"/>
      <c r="S1011" s="207" t="n">
        <f aca="false">S1012</f>
        <v>0</v>
      </c>
      <c r="T1011" s="63"/>
      <c r="U1011" s="196"/>
    </row>
    <row r="1012" s="1" customFormat="true" ht="30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200" t="s">
        <v>76</v>
      </c>
      <c r="Q1012" s="201" t="s">
        <v>796</v>
      </c>
      <c r="R1012" s="202" t="s">
        <v>201</v>
      </c>
      <c r="S1012" s="207" t="n">
        <v>0</v>
      </c>
      <c r="T1012" s="63"/>
      <c r="U1012" s="196"/>
    </row>
    <row r="1013" s="1" customFormat="true" ht="21.7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5</v>
      </c>
      <c r="Q1013" s="201" t="s">
        <v>797</v>
      </c>
      <c r="R1013" s="202"/>
      <c r="S1013" s="207" t="n">
        <f aca="false">S1014</f>
        <v>0</v>
      </c>
      <c r="T1013" s="63"/>
      <c r="U1013" s="196"/>
    </row>
    <row r="1014" s="1" customFormat="true" ht="50.25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7</v>
      </c>
      <c r="R1014" s="202" t="s">
        <v>201</v>
      </c>
      <c r="S1014" s="207" t="n">
        <v>0</v>
      </c>
      <c r="T1014" s="63"/>
      <c r="U1014" s="196"/>
    </row>
    <row r="1015" customFormat="false" ht="37.5" hidden="false" customHeight="fals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198" t="s">
        <v>798</v>
      </c>
      <c r="Q1015" s="199" t="s">
        <v>799</v>
      </c>
      <c r="R1015" s="199"/>
      <c r="S1015" s="264" t="n">
        <f aca="false">S1016</f>
        <v>500</v>
      </c>
      <c r="T1015" s="63"/>
      <c r="U1015" s="196"/>
    </row>
    <row r="1016" customFormat="false" ht="37.5" hidden="false" customHeight="fals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800</v>
      </c>
      <c r="Q1016" s="201" t="s">
        <v>801</v>
      </c>
      <c r="R1016" s="201"/>
      <c r="S1016" s="265" t="n">
        <f aca="false">S1017</f>
        <v>500</v>
      </c>
      <c r="T1016" s="63"/>
      <c r="U1016" s="196"/>
    </row>
    <row r="1017" customFormat="false" ht="20.25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200" t="s">
        <v>659</v>
      </c>
      <c r="Q1017" s="201" t="s">
        <v>802</v>
      </c>
      <c r="R1017" s="201"/>
      <c r="S1017" s="265" t="n">
        <f aca="false">S1018+S1019</f>
        <v>500</v>
      </c>
      <c r="T1017" s="63"/>
      <c r="U1017" s="196"/>
    </row>
    <row r="1018" customFormat="false" ht="37.5" hidden="tru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554</v>
      </c>
      <c r="Q1018" s="201" t="s">
        <v>802</v>
      </c>
      <c r="R1018" s="201" t="s">
        <v>35</v>
      </c>
      <c r="S1018" s="218" t="n">
        <f aca="false">'[1]Сводная роспись актуальная'!$Z$150</f>
        <v>0</v>
      </c>
      <c r="T1018" s="63"/>
      <c r="U1018" s="196"/>
    </row>
    <row r="1019" customFormat="false" ht="37.5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tr">
        <f aca="false">'[1]Сводная роспись актуальная'!$Q$733</f>
        <v>Предоставление субсидий бюджетным, автономным учреждениям и иным некоммерческим организациям</v>
      </c>
      <c r="Q1019" s="201" t="str">
        <f aca="false">'[1]Сводная роспись актуальная'!$U$733</f>
        <v>18 1 00 10290</v>
      </c>
      <c r="R1019" s="202" t="str">
        <f aca="false">'[1]Сводная роспись актуальная'!$V$733</f>
        <v>600</v>
      </c>
      <c r="S1019" s="218" t="n">
        <f aca="false">'[1]Сводная роспись актуальная'!$Z$733</f>
        <v>500</v>
      </c>
      <c r="T1019" s="63"/>
      <c r="U1019" s="196"/>
    </row>
    <row r="1020" customFormat="false" ht="37.5" hidden="fals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198" t="s">
        <v>803</v>
      </c>
      <c r="Q1020" s="199" t="s">
        <v>792</v>
      </c>
      <c r="R1020" s="199"/>
      <c r="S1020" s="266" t="n">
        <f aca="false">S1021</f>
        <v>4013.3</v>
      </c>
      <c r="T1020" s="63"/>
      <c r="U1020" s="196"/>
    </row>
    <row r="1021" customFormat="false" ht="20.25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">
        <v>793</v>
      </c>
      <c r="Q1021" s="201" t="s">
        <v>794</v>
      </c>
      <c r="R1021" s="201"/>
      <c r="S1021" s="218" t="n">
        <f aca="false">S1022</f>
        <v>4013.3</v>
      </c>
      <c r="T1021" s="63"/>
      <c r="U1021" s="196"/>
    </row>
    <row r="1022" customFormat="false" ht="37.5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200" t="str">
        <f aca="false">'[1]Сводная роспись актуальная'!$Q$537</f>
        <v>Реализация мероприятий по обеспечению жильем молодых семей</v>
      </c>
      <c r="Q1022" s="201" t="str">
        <f aca="false">'[1]Сводная роспись актуальная'!$U$537</f>
        <v>19 1 00 L4970</v>
      </c>
      <c r="R1022" s="201"/>
      <c r="S1022" s="206" t="n">
        <f aca="false">S1023</f>
        <v>4013.3</v>
      </c>
      <c r="T1022" s="63"/>
      <c r="U1022" s="196"/>
      <c r="W1022" s="7" t="s">
        <v>572</v>
      </c>
    </row>
    <row r="1023" customFormat="false" ht="20.25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tr">
        <f aca="false">'[1]Сводная роспись актуальная'!$Q$538</f>
        <v>Социальное обеспечение и иные выплаты населению</v>
      </c>
      <c r="Q1023" s="201" t="str">
        <f aca="false">Q1022</f>
        <v>19 1 00 L4970</v>
      </c>
      <c r="R1023" s="202" t="str">
        <f aca="false">'[1]Сводная роспись актуальная'!$V$538</f>
        <v>300</v>
      </c>
      <c r="S1023" s="206" t="n">
        <f aca="false">'[1]Сводная роспись актуальная'!$Z$538+'[1]Сводная роспись актуальная'!$Z$539</f>
        <v>4013.3</v>
      </c>
      <c r="T1023" s="63"/>
      <c r="U1023" s="196"/>
    </row>
    <row r="1024" customFormat="false" ht="56.25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198" t="s">
        <v>804</v>
      </c>
      <c r="Q1024" s="199" t="s">
        <v>805</v>
      </c>
      <c r="R1024" s="199"/>
      <c r="S1024" s="266" t="n">
        <f aca="false">S1025</f>
        <v>8854.2</v>
      </c>
      <c r="T1024" s="63"/>
      <c r="U1024" s="196"/>
    </row>
    <row r="1025" customFormat="false" ht="20.25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">
        <v>806</v>
      </c>
      <c r="Q1025" s="201" t="s">
        <v>807</v>
      </c>
      <c r="R1025" s="201"/>
      <c r="S1025" s="218" t="n">
        <f aca="false">S1026</f>
        <v>8854.2</v>
      </c>
      <c r="T1025" s="63"/>
      <c r="U1025" s="196"/>
    </row>
    <row r="1026" customFormat="false" ht="20.25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200" t="s">
        <v>808</v>
      </c>
      <c r="Q1026" s="201" t="s">
        <v>809</v>
      </c>
      <c r="R1026" s="201"/>
      <c r="S1026" s="218" t="n">
        <f aca="false">S1027</f>
        <v>8854.2</v>
      </c>
      <c r="T1026" s="63"/>
      <c r="U1026" s="196"/>
    </row>
    <row r="1027" customFormat="false" ht="37.5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460</v>
      </c>
      <c r="Q1027" s="201" t="s">
        <v>809</v>
      </c>
      <c r="R1027" s="201" t="s">
        <v>35</v>
      </c>
      <c r="S1027" s="218" t="n">
        <f aca="false">'[1]Сводная роспись актуальная'!$Z$429</f>
        <v>8854.2</v>
      </c>
      <c r="T1027" s="63"/>
      <c r="U1027" s="196"/>
    </row>
    <row r="1028" customFormat="false" ht="56.25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198" t="s">
        <v>810</v>
      </c>
      <c r="Q1028" s="199" t="s">
        <v>811</v>
      </c>
      <c r="R1028" s="199"/>
      <c r="S1028" s="266" t="n">
        <f aca="false">S1030</f>
        <v>1800</v>
      </c>
      <c r="T1028" s="63"/>
      <c r="U1028" s="196"/>
    </row>
    <row r="1029" customFormat="false" ht="20.25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812</v>
      </c>
      <c r="Q1029" s="201" t="s">
        <v>813</v>
      </c>
      <c r="R1029" s="201"/>
      <c r="S1029" s="218" t="n">
        <f aca="false">S1030</f>
        <v>1800</v>
      </c>
      <c r="T1029" s="63"/>
      <c r="U1029" s="196"/>
    </row>
    <row r="1030" customFormat="false" ht="37.5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200" t="s">
        <v>74</v>
      </c>
      <c r="Q1030" s="201" t="s">
        <v>814</v>
      </c>
      <c r="R1030" s="201"/>
      <c r="S1030" s="218" t="n">
        <f aca="false">S1031</f>
        <v>1800</v>
      </c>
      <c r="T1030" s="63"/>
      <c r="U1030" s="196"/>
    </row>
    <row r="1031" customFormat="false" ht="37.5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76</v>
      </c>
      <c r="Q1031" s="201" t="s">
        <v>814</v>
      </c>
      <c r="R1031" s="201" t="s">
        <v>77</v>
      </c>
      <c r="S1031" s="218" t="n">
        <f aca="false">'[1]Сводная роспись актуальная'!$Z$154</f>
        <v>1800</v>
      </c>
      <c r="T1031" s="63"/>
      <c r="U1031" s="196"/>
    </row>
    <row r="1032" customFormat="false" ht="56.25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198" t="s">
        <v>815</v>
      </c>
      <c r="Q1032" s="199" t="s">
        <v>816</v>
      </c>
      <c r="R1032" s="199"/>
      <c r="S1032" s="266" t="n">
        <f aca="false">S1033</f>
        <v>4000</v>
      </c>
      <c r="T1032" s="63"/>
      <c r="U1032" s="196"/>
    </row>
    <row r="1033" customFormat="false" ht="20.25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812</v>
      </c>
      <c r="Q1033" s="201" t="s">
        <v>817</v>
      </c>
      <c r="R1033" s="201"/>
      <c r="S1033" s="218" t="n">
        <f aca="false">S1034</f>
        <v>4000</v>
      </c>
      <c r="T1033" s="63"/>
      <c r="U1033" s="196"/>
    </row>
    <row r="1034" customFormat="false" ht="37.5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200" t="s">
        <v>818</v>
      </c>
      <c r="Q1034" s="201" t="s">
        <v>819</v>
      </c>
      <c r="R1034" s="201"/>
      <c r="S1034" s="218" t="n">
        <f aca="false">S1035</f>
        <v>4000</v>
      </c>
      <c r="T1034" s="63"/>
      <c r="U1034" s="196"/>
    </row>
    <row r="1035" customFormat="false" ht="37.5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157</v>
      </c>
      <c r="Q1035" s="201" t="s">
        <v>819</v>
      </c>
      <c r="R1035" s="201" t="s">
        <v>158</v>
      </c>
      <c r="S1035" s="218" t="n">
        <f aca="false">'[1]Сводная роспись актуальная'!$Z$329</f>
        <v>4000</v>
      </c>
      <c r="T1035" s="63"/>
      <c r="U1035" s="196"/>
    </row>
    <row r="1036" customFormat="false" ht="56.25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198" t="s">
        <v>42</v>
      </c>
      <c r="Q1036" s="199" t="s">
        <v>820</v>
      </c>
      <c r="R1036" s="201"/>
      <c r="S1036" s="206" t="n">
        <f aca="false">S1037</f>
        <v>2671</v>
      </c>
      <c r="T1036" s="63"/>
      <c r="U1036" s="196"/>
    </row>
    <row r="1037" customFormat="false" ht="37.5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198" t="s">
        <v>45</v>
      </c>
      <c r="Q1037" s="199" t="s">
        <v>821</v>
      </c>
      <c r="R1037" s="201"/>
      <c r="S1037" s="206" t="n">
        <f aca="false">S1038</f>
        <v>2671</v>
      </c>
      <c r="T1037" s="63"/>
      <c r="U1037" s="196"/>
    </row>
    <row r="1038" customFormat="false" ht="37.5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200" t="s">
        <v>30</v>
      </c>
      <c r="Q1038" s="201" t="s">
        <v>822</v>
      </c>
      <c r="R1038" s="201"/>
      <c r="S1038" s="206" t="n">
        <f aca="false">S1039</f>
        <v>2671</v>
      </c>
      <c r="T1038" s="63"/>
      <c r="U1038" s="196"/>
    </row>
    <row r="1039" customFormat="false" ht="75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200" t="s">
        <v>32</v>
      </c>
      <c r="Q1039" s="201" t="s">
        <v>822</v>
      </c>
      <c r="R1039" s="201" t="s">
        <v>33</v>
      </c>
      <c r="S1039" s="206" t="n">
        <f aca="false">'[1]Сводная роспись актуальная'!$Z$39</f>
        <v>2671</v>
      </c>
      <c r="T1039" s="63"/>
      <c r="U1039" s="196"/>
    </row>
    <row r="1040" customFormat="false" ht="56.25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198" t="s">
        <v>823</v>
      </c>
      <c r="Q1040" s="199" t="s">
        <v>824</v>
      </c>
      <c r="R1040" s="199"/>
      <c r="S1040" s="204" t="n">
        <f aca="false">S1041+S1062</f>
        <v>119109.4</v>
      </c>
      <c r="T1040" s="63"/>
      <c r="U1040" s="196"/>
    </row>
    <row r="1041" customFormat="false" ht="37.5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67" t="s">
        <v>825</v>
      </c>
      <c r="Q1041" s="199" t="s">
        <v>826</v>
      </c>
      <c r="R1041" s="199"/>
      <c r="S1041" s="204" t="n">
        <f aca="false">S1042+S1047+S1049+S1051+S1057</f>
        <v>51927.1</v>
      </c>
      <c r="T1041" s="63"/>
      <c r="U1041" s="196"/>
    </row>
    <row r="1042" customFormat="false" ht="37.5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200" t="s">
        <v>30</v>
      </c>
      <c r="Q1042" s="201" t="s">
        <v>827</v>
      </c>
      <c r="R1042" s="199"/>
      <c r="S1042" s="204" t="n">
        <f aca="false">S1043+S1044+S1046+S1045</f>
        <v>44278</v>
      </c>
      <c r="T1042" s="63"/>
      <c r="U1042" s="196"/>
    </row>
    <row r="1043" customFormat="false" ht="75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00" t="s">
        <v>32</v>
      </c>
      <c r="Q1043" s="201" t="s">
        <v>827</v>
      </c>
      <c r="R1043" s="201" t="s">
        <v>33</v>
      </c>
      <c r="S1043" s="206" t="n">
        <f aca="false">'[1]Сводная роспись актуальная'!$Z$48+'[1]Сводная роспись актуальная'!$Z$71</f>
        <v>43955</v>
      </c>
      <c r="T1043" s="63"/>
      <c r="U1043" s="196"/>
    </row>
    <row r="1044" customFormat="false" ht="37.5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460</v>
      </c>
      <c r="Q1044" s="201" t="s">
        <v>827</v>
      </c>
      <c r="R1044" s="201" t="s">
        <v>35</v>
      </c>
      <c r="S1044" s="206" t="n">
        <f aca="false">'[1]Сводная роспись актуальная'!$Z$49</f>
        <v>220</v>
      </c>
      <c r="T1044" s="63"/>
      <c r="U1044" s="196"/>
    </row>
    <row r="1045" customFormat="false" ht="20.25" hidden="tru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200</v>
      </c>
      <c r="Q1045" s="201" t="s">
        <v>827</v>
      </c>
      <c r="R1045" s="202" t="s">
        <v>201</v>
      </c>
      <c r="S1045" s="203" t="n">
        <v>0</v>
      </c>
      <c r="T1045" s="63"/>
      <c r="U1045" s="196"/>
    </row>
    <row r="1046" customFormat="false" ht="20.25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58</v>
      </c>
      <c r="Q1046" s="201" t="s">
        <v>827</v>
      </c>
      <c r="R1046" s="201" t="s">
        <v>59</v>
      </c>
      <c r="S1046" s="206" t="n">
        <f aca="false">'[1]Сводная роспись актуальная'!$Z$51</f>
        <v>103</v>
      </c>
      <c r="T1046" s="63"/>
      <c r="U1046" s="196"/>
    </row>
    <row r="1047" customFormat="false" ht="37.5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30</v>
      </c>
      <c r="Q1047" s="201" t="s">
        <v>827</v>
      </c>
      <c r="R1047" s="202"/>
      <c r="S1047" s="209" t="n">
        <f aca="false">S1048</f>
        <v>0</v>
      </c>
      <c r="T1047" s="63"/>
      <c r="U1047" s="196"/>
    </row>
    <row r="1048" customFormat="false" ht="75" hidden="tru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32</v>
      </c>
      <c r="Q1048" s="201" t="s">
        <v>827</v>
      </c>
      <c r="R1048" s="202" t="s">
        <v>33</v>
      </c>
      <c r="S1048" s="206"/>
      <c r="T1048" s="63"/>
      <c r="U1048" s="196"/>
    </row>
    <row r="1049" customFormat="false" ht="37.5" hidden="fals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68" t="s">
        <v>828</v>
      </c>
      <c r="Q1049" s="201" t="s">
        <v>829</v>
      </c>
      <c r="R1049" s="202"/>
      <c r="S1049" s="269" t="n">
        <f aca="false">S1050</f>
        <v>2770.2</v>
      </c>
      <c r="T1049" s="63"/>
      <c r="U1049" s="196"/>
    </row>
    <row r="1050" customFormat="false" ht="20.25" hidden="fals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68" t="s">
        <v>58</v>
      </c>
      <c r="Q1050" s="201" t="s">
        <v>829</v>
      </c>
      <c r="R1050" s="202" t="s">
        <v>59</v>
      </c>
      <c r="S1050" s="269" t="n">
        <f aca="false">'[1]Сводная роспись актуальная'!$Z$80</f>
        <v>2770.2</v>
      </c>
      <c r="T1050" s="63"/>
      <c r="U1050" s="196"/>
    </row>
    <row r="1051" customFormat="false" ht="37.5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1" s="201" t="str">
        <f aca="false">'[1]Сводная роспись актуальная'!$U$73</f>
        <v>51 1 00 20010</v>
      </c>
      <c r="R1051" s="201"/>
      <c r="S1051" s="205" t="n">
        <f aca="false">S1052+S1053</f>
        <v>1100.7</v>
      </c>
      <c r="T1051" s="63"/>
      <c r="U1051" s="196"/>
    </row>
    <row r="1052" customFormat="false" ht="75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2" s="201" t="str">
        <f aca="false">Q1051</f>
        <v>51 1 00 20010</v>
      </c>
      <c r="R1052" s="202" t="str">
        <f aca="false">'[1]Сводная роспись актуальная'!$V$74</f>
        <v>100</v>
      </c>
      <c r="S1052" s="206" t="n">
        <f aca="false">'[1]Сводная роспись актуальная'!$Z$74</f>
        <v>1001.1</v>
      </c>
      <c r="T1052" s="63"/>
      <c r="U1052" s="196"/>
    </row>
    <row r="1053" customFormat="false" ht="37.5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3" s="201" t="str">
        <f aca="false">Q1051</f>
        <v>51 1 00 20010</v>
      </c>
      <c r="R1053" s="202" t="str">
        <f aca="false">'[1]Сводная роспись актуальная'!$V$75</f>
        <v>200</v>
      </c>
      <c r="S1053" s="206" t="n">
        <f aca="false">'[1]Сводная роспись актуальная'!$Z$75</f>
        <v>99.6</v>
      </c>
      <c r="T1053" s="63"/>
      <c r="U1053" s="196"/>
    </row>
    <row r="1054" customFormat="false" ht="37.5" hidden="tru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">
        <v>30</v>
      </c>
      <c r="Q1054" s="201" t="s">
        <v>827</v>
      </c>
      <c r="R1054" s="208"/>
      <c r="S1054" s="209" t="n">
        <f aca="false">S1055+S1056</f>
        <v>0</v>
      </c>
      <c r="T1054" s="63"/>
      <c r="U1054" s="196"/>
    </row>
    <row r="1055" customFormat="false" ht="75" hidden="tru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">
        <v>32</v>
      </c>
      <c r="Q1055" s="201" t="s">
        <v>827</v>
      </c>
      <c r="R1055" s="202" t="s">
        <v>33</v>
      </c>
      <c r="S1055" s="206" t="n">
        <v>0</v>
      </c>
      <c r="T1055" s="63"/>
      <c r="U1055" s="196"/>
    </row>
    <row r="1056" customFormat="false" ht="37.5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460</v>
      </c>
      <c r="Q1056" s="201" t="s">
        <v>827</v>
      </c>
      <c r="R1056" s="202" t="s">
        <v>35</v>
      </c>
      <c r="S1056" s="206" t="n">
        <v>0</v>
      </c>
      <c r="T1056" s="63"/>
      <c r="U1056" s="196"/>
    </row>
    <row r="1057" customFormat="false" ht="56.25" hidden="fals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tr">
        <f aca="false">'[1]Сводная роспись актуальная'!$Q$33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7" s="201" t="str">
        <f aca="false">'[1]Сводная роспись актуальная'!$U$333</f>
        <v>51 1 00 69200</v>
      </c>
      <c r="R1057" s="201"/>
      <c r="S1057" s="216" t="n">
        <f aca="false">S1058+S1059</f>
        <v>3778.2</v>
      </c>
      <c r="T1057" s="63"/>
      <c r="U1057" s="196"/>
    </row>
    <row r="1058" customFormat="false" ht="75" hidden="fals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tr">
        <f aca="false">'[1]Сводная роспись актуальная'!$Q$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8" s="201" t="str">
        <f aca="false">Q1057</f>
        <v>51 1 00 69200</v>
      </c>
      <c r="R1058" s="202" t="str">
        <f aca="false">'[1]Сводная роспись актуальная'!$V$334</f>
        <v>100</v>
      </c>
      <c r="S1058" s="216" t="n">
        <f aca="false">'[1]Сводная роспись актуальная'!$Z$334</f>
        <v>3525.6</v>
      </c>
      <c r="T1058" s="63"/>
      <c r="U1058" s="196"/>
    </row>
    <row r="1059" customFormat="false" ht="37.5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35</f>
        <v>Закупка товаров, работ и услуг для обеспечения государственных (муниципальных) нужд</v>
      </c>
      <c r="Q1059" s="201" t="str">
        <f aca="false">Q1057</f>
        <v>51 1 00 69200</v>
      </c>
      <c r="R1059" s="202" t="str">
        <f aca="false">'[1]Сводная роспись актуальная'!$V$335</f>
        <v>200</v>
      </c>
      <c r="S1059" s="216" t="n">
        <f aca="false">'[1]Сводная роспись актуальная'!$Z$335</f>
        <v>252.6</v>
      </c>
      <c r="T1059" s="63"/>
      <c r="U1059" s="196"/>
    </row>
    <row r="1060" customFormat="false" ht="37.5" hidden="tru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68" t="s">
        <v>67</v>
      </c>
      <c r="Q1060" s="201" t="s">
        <v>830</v>
      </c>
      <c r="R1060" s="202"/>
      <c r="S1060" s="211" t="n">
        <f aca="false">S1061</f>
        <v>0</v>
      </c>
      <c r="T1060" s="63"/>
      <c r="U1060" s="196"/>
    </row>
    <row r="1061" customFormat="false" ht="20.25" hidden="tru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">
        <v>58</v>
      </c>
      <c r="Q1061" s="201" t="s">
        <v>830</v>
      </c>
      <c r="R1061" s="202" t="s">
        <v>59</v>
      </c>
      <c r="S1061" s="211" t="n">
        <v>0</v>
      </c>
      <c r="T1061" s="63"/>
      <c r="U1061" s="196"/>
    </row>
    <row r="1062" customFormat="false" ht="37.5" hidden="fals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198" t="s">
        <v>72</v>
      </c>
      <c r="Q1062" s="199" t="s">
        <v>831</v>
      </c>
      <c r="R1062" s="199"/>
      <c r="S1062" s="270" t="n">
        <f aca="false">S1065+S1067+S1075+S1077+S1069+S1071+S1063+S1073</f>
        <v>67182.3</v>
      </c>
      <c r="T1062" s="63"/>
      <c r="U1062" s="196"/>
    </row>
    <row r="1063" customFormat="false" ht="38.25" hidden="false" customHeight="tru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68" t="s">
        <v>67</v>
      </c>
      <c r="Q1063" s="201" t="s">
        <v>832</v>
      </c>
      <c r="R1063" s="201"/>
      <c r="S1063" s="205" t="n">
        <f aca="false">S1064</f>
        <v>3753.4</v>
      </c>
      <c r="T1063" s="63"/>
      <c r="U1063" s="196"/>
    </row>
    <row r="1064" customFormat="false" ht="28.5" hidden="false" customHeight="tru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268" t="s">
        <v>58</v>
      </c>
      <c r="Q1064" s="201" t="s">
        <v>832</v>
      </c>
      <c r="R1064" s="201" t="s">
        <v>59</v>
      </c>
      <c r="S1064" s="216" t="n">
        <f aca="false">'[1]Сводная роспись актуальная'!$Z$85</f>
        <v>3753.4</v>
      </c>
      <c r="T1064" s="63"/>
      <c r="U1064" s="196"/>
    </row>
    <row r="1065" customFormat="false" ht="20.25" hidden="true" customHeight="fals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00" t="s">
        <v>659</v>
      </c>
      <c r="Q1065" s="201" t="s">
        <v>833</v>
      </c>
      <c r="R1065" s="201"/>
      <c r="S1065" s="220" t="n">
        <f aca="false">S1066</f>
        <v>0</v>
      </c>
      <c r="T1065" s="63"/>
      <c r="U1065" s="196"/>
    </row>
    <row r="1066" customFormat="false" ht="37.5" hidden="true" customHeight="fals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00" t="s">
        <v>460</v>
      </c>
      <c r="Q1066" s="201" t="s">
        <v>833</v>
      </c>
      <c r="R1066" s="201" t="s">
        <v>35</v>
      </c>
      <c r="S1066" s="225" t="n">
        <v>0</v>
      </c>
      <c r="T1066" s="63"/>
      <c r="U1066" s="196"/>
    </row>
    <row r="1067" customFormat="false" ht="20.25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834</v>
      </c>
      <c r="Q1067" s="201" t="s">
        <v>835</v>
      </c>
      <c r="R1067" s="201"/>
      <c r="S1067" s="218" t="n">
        <f aca="false">S1068</f>
        <v>300</v>
      </c>
      <c r="T1067" s="63"/>
      <c r="U1067" s="196"/>
    </row>
    <row r="1068" customFormat="false" ht="37.5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5</v>
      </c>
      <c r="R1068" s="201" t="s">
        <v>35</v>
      </c>
      <c r="S1068" s="205" t="n">
        <f aca="false">'[1]Сводная роспись актуальная'!$Z$177</f>
        <v>300</v>
      </c>
      <c r="T1068" s="63"/>
      <c r="U1068" s="196"/>
    </row>
    <row r="1069" customFormat="false" ht="37.5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tr">
        <f aca="false">'[1]Сводная роспись актуальная'!$Q$349</f>
        <v>Иные межбюджетные трансферты на поддержку мер по обеспечению сбалансированности бюджетов поселений </v>
      </c>
      <c r="Q1069" s="201" t="str">
        <f aca="false">'[1]Сводная роспись актуальная'!$U$349</f>
        <v>51 2 00 10440</v>
      </c>
      <c r="R1069" s="201"/>
      <c r="S1069" s="206" t="n">
        <f aca="false">S1070</f>
        <v>17300</v>
      </c>
      <c r="T1069" s="63"/>
      <c r="U1069" s="196"/>
    </row>
    <row r="1070" customFormat="false" ht="20.25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tr">
        <f aca="false">'[1]Сводная роспись актуальная'!$Q$350</f>
        <v>Межбюджетные трансферты</v>
      </c>
      <c r="Q1070" s="201" t="str">
        <f aca="false">Q1069</f>
        <v>51 2 00 10440</v>
      </c>
      <c r="R1070" s="202" t="str">
        <f aca="false">'[1]Сводная роспись актуальная'!$V$350</f>
        <v>500</v>
      </c>
      <c r="S1070" s="206" t="n">
        <f aca="false">'[1]Сводная роспись актуальная'!$Z$350</f>
        <v>17300</v>
      </c>
      <c r="T1070" s="63"/>
      <c r="U1070" s="196"/>
    </row>
    <row r="1071" customFormat="false" ht="93.75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">
        <v>836</v>
      </c>
      <c r="Q1071" s="201" t="s">
        <v>837</v>
      </c>
      <c r="R1071" s="201"/>
      <c r="S1071" s="206" t="n">
        <f aca="false">S1072</f>
        <v>16050.1</v>
      </c>
      <c r="T1071" s="63"/>
      <c r="U1071" s="196"/>
    </row>
    <row r="1072" customFormat="false" ht="20.25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">
        <v>172</v>
      </c>
      <c r="Q1072" s="201" t="s">
        <v>837</v>
      </c>
      <c r="R1072" s="201" t="s">
        <v>173</v>
      </c>
      <c r="S1072" s="206" t="n">
        <f aca="false">'[1]Сводная роспись актуальная'!$Z$287</f>
        <v>16050.1</v>
      </c>
      <c r="T1072" s="63"/>
      <c r="U1072" s="196"/>
    </row>
    <row r="1073" customFormat="false" ht="37.5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tr">
        <f aca="false">'[1]Сводная роспись актуальная'!$Q$316</f>
        <v>Единовременная материальная помощь отдельным категориям граждан</v>
      </c>
      <c r="Q1073" s="201" t="str">
        <f aca="false">'[1]Сводная роспись актуальная'!$U$316</f>
        <v>51 2 00 10530</v>
      </c>
      <c r="R1073" s="201"/>
      <c r="S1073" s="206" t="n">
        <f aca="false">S1074</f>
        <v>29771</v>
      </c>
      <c r="T1073" s="63"/>
      <c r="U1073" s="196"/>
    </row>
    <row r="1074" customFormat="false" ht="20.25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tr">
        <f aca="false">'[1]Сводная роспись актуальная'!$Q$317</f>
        <v>Социальное обеспечение и иные выплаты населению</v>
      </c>
      <c r="Q1074" s="201" t="str">
        <f aca="false">Q1073</f>
        <v>51 2 00 10530</v>
      </c>
      <c r="R1074" s="202" t="str">
        <f aca="false">'[1]Сводная роспись актуальная'!$V$317</f>
        <v>300</v>
      </c>
      <c r="S1074" s="206" t="n">
        <f aca="false">'[1]Сводная роспись актуальная'!$Z$317</f>
        <v>29771</v>
      </c>
      <c r="T1074" s="63"/>
      <c r="U1074" s="196"/>
    </row>
    <row r="1075" customFormat="false" ht="56.25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75" s="201" t="str">
        <f aca="false">'[1]Сводная роспись актуальная'!$U$60</f>
        <v>51 2 00 51200</v>
      </c>
      <c r="R1075" s="201"/>
      <c r="S1075" s="218" t="n">
        <f aca="false">S1076</f>
        <v>7.8</v>
      </c>
      <c r="T1075" s="63"/>
      <c r="U1075" s="196"/>
    </row>
    <row r="1076" customFormat="false" ht="37.5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76" s="201" t="str">
        <f aca="false">Q1075</f>
        <v>51 2 00 51200</v>
      </c>
      <c r="R1076" s="202" t="str">
        <f aca="false">'[1]Сводная роспись актуальная'!$V$61</f>
        <v>200</v>
      </c>
      <c r="S1076" s="206" t="n">
        <f aca="false">'[1]Сводная роспись актуальная'!$Z$61</f>
        <v>7.8</v>
      </c>
      <c r="T1076" s="63"/>
      <c r="U1076" s="196"/>
    </row>
    <row r="1077" customFormat="false" ht="37.5" hidden="tru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">
        <v>838</v>
      </c>
      <c r="Q1077" s="201" t="s">
        <v>839</v>
      </c>
      <c r="R1077" s="202"/>
      <c r="S1077" s="207" t="n">
        <f aca="false">S1078</f>
        <v>0</v>
      </c>
      <c r="T1077" s="63"/>
      <c r="U1077" s="196"/>
    </row>
    <row r="1078" customFormat="false" ht="37.5" hidden="tru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">
        <v>460</v>
      </c>
      <c r="Q1078" s="201" t="s">
        <v>839</v>
      </c>
      <c r="R1078" s="202" t="s">
        <v>35</v>
      </c>
      <c r="S1078" s="207" t="n">
        <v>0</v>
      </c>
      <c r="T1078" s="63"/>
      <c r="U1078" s="196"/>
    </row>
    <row r="1079" customFormat="false" ht="20.25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198" t="s">
        <v>93</v>
      </c>
      <c r="Q1079" s="199" t="s">
        <v>840</v>
      </c>
      <c r="R1079" s="208"/>
      <c r="S1079" s="266" t="n">
        <f aca="false">S1080</f>
        <v>252</v>
      </c>
      <c r="T1079" s="63"/>
      <c r="U1079" s="196"/>
    </row>
    <row r="1080" customFormat="false" ht="37.5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">
        <v>841</v>
      </c>
      <c r="Q1080" s="201" t="s">
        <v>842</v>
      </c>
      <c r="R1080" s="202"/>
      <c r="S1080" s="218" t="n">
        <f aca="false">S1081+S1083</f>
        <v>252</v>
      </c>
      <c r="T1080" s="63"/>
      <c r="U1080" s="196"/>
    </row>
    <row r="1081" customFormat="false" ht="168.75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193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1" s="201" t="str">
        <f aca="false">'[1]Сводная роспись актуальная'!$U$193</f>
        <v>52 1 00 60070</v>
      </c>
      <c r="R1081" s="201"/>
      <c r="S1081" s="218" t="n">
        <f aca="false">S1082</f>
        <v>252</v>
      </c>
      <c r="T1081" s="63"/>
      <c r="U1081" s="196"/>
    </row>
    <row r="1082" customFormat="false" ht="37.5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2" s="201" t="str">
        <f aca="false">Q1081</f>
        <v>52 1 00 60070</v>
      </c>
      <c r="R1082" s="202" t="str">
        <f aca="false">'[1]Сводная роспись актуальная'!$V$194</f>
        <v>200</v>
      </c>
      <c r="S1082" s="206" t="n">
        <f aca="false">'[1]Сводная роспись актуальная'!$Z$194</f>
        <v>252</v>
      </c>
      <c r="T1082" s="63"/>
      <c r="U1082" s="196"/>
    </row>
    <row r="1083" customFormat="false" ht="131.25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43</v>
      </c>
      <c r="Q1083" s="201" t="s">
        <v>844</v>
      </c>
      <c r="R1083" s="202"/>
      <c r="S1083" s="224" t="n">
        <f aca="false">S1084</f>
        <v>0</v>
      </c>
      <c r="T1083" s="63"/>
      <c r="U1083" s="196"/>
    </row>
    <row r="1084" customFormat="false" ht="37.5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44</v>
      </c>
      <c r="R1084" s="202" t="s">
        <v>35</v>
      </c>
      <c r="S1084" s="224" t="n">
        <v>0</v>
      </c>
      <c r="T1084" s="63"/>
      <c r="U1084" s="196"/>
    </row>
    <row r="1085" customFormat="false" ht="20.25" hidden="tru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216</v>
      </c>
      <c r="Q1085" s="199" t="s">
        <v>845</v>
      </c>
      <c r="R1085" s="208"/>
      <c r="S1085" s="227" t="n">
        <f aca="false">S1086</f>
        <v>0</v>
      </c>
      <c r="T1085" s="63"/>
      <c r="U1085" s="196"/>
    </row>
    <row r="1086" customFormat="false" ht="20.25" hidden="tru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198" t="s">
        <v>227</v>
      </c>
      <c r="Q1086" s="199" t="s">
        <v>846</v>
      </c>
      <c r="R1086" s="208"/>
      <c r="S1086" s="227" t="n">
        <f aca="false">S1087</f>
        <v>0</v>
      </c>
      <c r="T1086" s="63"/>
      <c r="U1086" s="196"/>
    </row>
    <row r="1087" customFormat="false" ht="20.25" hidden="tru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">
        <v>847</v>
      </c>
      <c r="Q1087" s="201" t="s">
        <v>848</v>
      </c>
      <c r="R1087" s="202"/>
      <c r="S1087" s="203" t="n">
        <f aca="false">S1088</f>
        <v>0</v>
      </c>
      <c r="T1087" s="63"/>
      <c r="U1087" s="196"/>
    </row>
    <row r="1088" customFormat="false" ht="20.25" hidden="tru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">
        <v>172</v>
      </c>
      <c r="Q1088" s="201" t="s">
        <v>848</v>
      </c>
      <c r="R1088" s="202" t="s">
        <v>173</v>
      </c>
      <c r="S1088" s="203" t="n">
        <v>0</v>
      </c>
      <c r="T1088" s="63"/>
      <c r="U1088" s="196"/>
    </row>
    <row r="1089" customFormat="false" ht="20.25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198" t="s">
        <v>216</v>
      </c>
      <c r="Q1089" s="199" t="s">
        <v>845</v>
      </c>
      <c r="R1089" s="201"/>
      <c r="S1089" s="232" t="n">
        <f aca="false">S1090+S1097+S1103+S1100</f>
        <v>21518.9</v>
      </c>
      <c r="T1089" s="63"/>
      <c r="U1089" s="196"/>
    </row>
    <row r="1090" customFormat="false" ht="20.25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41" t="s">
        <v>849</v>
      </c>
      <c r="Q1090" s="199" t="s">
        <v>850</v>
      </c>
      <c r="R1090" s="199"/>
      <c r="S1090" s="216" t="n">
        <f aca="false">S1091+S1095</f>
        <v>17518.9</v>
      </c>
      <c r="T1090" s="63"/>
      <c r="U1090" s="196"/>
    </row>
    <row r="1091" customFormat="false" ht="37.5" hidden="fals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30</v>
      </c>
      <c r="Q1091" s="201" t="s">
        <v>851</v>
      </c>
      <c r="R1091" s="199"/>
      <c r="S1091" s="216" t="n">
        <f aca="false">S1092+S1093+S1094</f>
        <v>16650</v>
      </c>
      <c r="T1091" s="63"/>
      <c r="U1091" s="196"/>
    </row>
    <row r="1092" customFormat="false" ht="75" hidden="fals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32</v>
      </c>
      <c r="Q1092" s="201" t="s">
        <v>851</v>
      </c>
      <c r="R1092" s="201" t="s">
        <v>33</v>
      </c>
      <c r="S1092" s="206" t="n">
        <f aca="false">'[1]Сводная роспись актуальная'!$Z$357</f>
        <v>16620</v>
      </c>
      <c r="T1092" s="63"/>
      <c r="U1092" s="196"/>
    </row>
    <row r="1093" customFormat="false" ht="37.5" hidden="fals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200" t="s">
        <v>460</v>
      </c>
      <c r="Q1093" s="201" t="s">
        <v>851</v>
      </c>
      <c r="R1093" s="201" t="s">
        <v>35</v>
      </c>
      <c r="S1093" s="206" t="n">
        <f aca="false">'[1]Сводная роспись актуальная'!$Z$358</f>
        <v>30</v>
      </c>
      <c r="T1093" s="63"/>
      <c r="U1093" s="196"/>
    </row>
    <row r="1094" customFormat="false" ht="20.25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200" t="s">
        <v>200</v>
      </c>
      <c r="Q1094" s="201" t="s">
        <v>851</v>
      </c>
      <c r="R1094" s="202" t="s">
        <v>201</v>
      </c>
      <c r="S1094" s="271" t="n">
        <v>0</v>
      </c>
      <c r="T1094" s="63"/>
      <c r="U1094" s="196"/>
    </row>
    <row r="1095" customFormat="false" ht="56.25" hidden="fals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tr">
        <f aca="false">'[1]Сводная роспись актуальная'!$Q$36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095" s="201" t="str">
        <f aca="false">Q1096</f>
        <v>54 1 00 20050</v>
      </c>
      <c r="R1095" s="202"/>
      <c r="S1095" s="271" t="n">
        <f aca="false">S1096</f>
        <v>868.9</v>
      </c>
      <c r="T1095" s="63"/>
      <c r="U1095" s="196"/>
    </row>
    <row r="1096" customFormat="false" ht="75" hidden="fals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tr">
        <f aca="false">'[1]Сводная роспись актуальная'!$Q$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96" s="201" t="str">
        <f aca="false">'[1]Сводная роспись актуальная'!$U$361</f>
        <v>54 1 00 20050</v>
      </c>
      <c r="R1096" s="202" t="str">
        <f aca="false">'[1]Сводная роспись актуальная'!$V$361</f>
        <v>100</v>
      </c>
      <c r="S1096" s="271" t="n">
        <f aca="false">'[1]Сводная роспись актуальная'!$Z$361</f>
        <v>868.9</v>
      </c>
      <c r="T1096" s="63"/>
      <c r="U1096" s="196"/>
    </row>
    <row r="1097" customFormat="false" ht="37.5" hidden="tru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8</v>
      </c>
      <c r="Q1097" s="199" t="s">
        <v>852</v>
      </c>
      <c r="R1097" s="202"/>
      <c r="S1097" s="206" t="n">
        <f aca="false">S1098</f>
        <v>0</v>
      </c>
      <c r="T1097" s="63"/>
      <c r="U1097" s="196"/>
    </row>
    <row r="1098" customFormat="false" ht="37.5" hidden="tru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00" t="s">
        <v>220</v>
      </c>
      <c r="Q1098" s="201" t="s">
        <v>853</v>
      </c>
      <c r="R1098" s="202"/>
      <c r="S1098" s="206" t="n">
        <f aca="false">S1099</f>
        <v>0</v>
      </c>
      <c r="T1098" s="63"/>
      <c r="U1098" s="196"/>
    </row>
    <row r="1099" customFormat="false" ht="20.25" hidden="tru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222</v>
      </c>
      <c r="Q1099" s="201" t="s">
        <v>853</v>
      </c>
      <c r="R1099" s="202" t="s">
        <v>223</v>
      </c>
      <c r="S1099" s="206" t="n">
        <v>0</v>
      </c>
      <c r="T1099" s="63"/>
      <c r="U1099" s="196"/>
    </row>
    <row r="1100" customFormat="false" ht="20.25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198" t="s">
        <v>227</v>
      </c>
      <c r="Q1100" s="199" t="s">
        <v>854</v>
      </c>
      <c r="R1100" s="201"/>
      <c r="S1100" s="206" t="n">
        <f aca="false">S1101</f>
        <v>1000</v>
      </c>
      <c r="T1100" s="63"/>
      <c r="U1100" s="196"/>
    </row>
    <row r="1101" customFormat="false" ht="20.25" hidden="fals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245</v>
      </c>
      <c r="Q1101" s="201" t="s">
        <v>848</v>
      </c>
      <c r="R1101" s="201"/>
      <c r="S1101" s="206" t="n">
        <f aca="false">S1102</f>
        <v>1000</v>
      </c>
      <c r="T1101" s="63"/>
      <c r="U1101" s="196"/>
    </row>
    <row r="1102" customFormat="false" ht="20.25" hidden="fals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172</v>
      </c>
      <c r="Q1102" s="201" t="s">
        <v>848</v>
      </c>
      <c r="R1102" s="201" t="s">
        <v>173</v>
      </c>
      <c r="S1102" s="216" t="n">
        <f aca="false">'[1]Сводная роспись актуальная'!$Z$380</f>
        <v>1000</v>
      </c>
      <c r="T1102" s="63"/>
      <c r="U1102" s="196"/>
    </row>
    <row r="1103" customFormat="false" ht="27" hidden="false" customHeight="tru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41" t="s">
        <v>235</v>
      </c>
      <c r="Q1103" s="199" t="s">
        <v>855</v>
      </c>
      <c r="R1103" s="201"/>
      <c r="S1103" s="206" t="n">
        <f aca="false">S1104</f>
        <v>3000</v>
      </c>
      <c r="T1103" s="63"/>
      <c r="U1103" s="196"/>
    </row>
    <row r="1104" customFormat="false" ht="93.75" hidden="false" customHeight="tru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198" t="s">
        <v>856</v>
      </c>
      <c r="Q1104" s="201" t="s">
        <v>857</v>
      </c>
      <c r="R1104" s="201"/>
      <c r="S1104" s="206" t="n">
        <f aca="false">S1105</f>
        <v>3000</v>
      </c>
      <c r="T1104" s="63"/>
      <c r="U1104" s="196"/>
    </row>
    <row r="1105" customFormat="false" ht="37.5" hidden="fals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200" t="s">
        <v>460</v>
      </c>
      <c r="Q1105" s="201" t="s">
        <v>857</v>
      </c>
      <c r="R1105" s="201" t="s">
        <v>35</v>
      </c>
      <c r="S1105" s="206" t="n">
        <f aca="false">'[1]Сводная роспись актуальная'!$Z$366</f>
        <v>3000</v>
      </c>
      <c r="T1105" s="63"/>
      <c r="U1105" s="196"/>
    </row>
    <row r="1106" customFormat="false" ht="37.5" hidden="fals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41" t="s">
        <v>251</v>
      </c>
      <c r="Q1106" s="199" t="s">
        <v>858</v>
      </c>
      <c r="R1106" s="199"/>
      <c r="S1106" s="215" t="n">
        <f aca="false">S1107</f>
        <v>3987.7</v>
      </c>
      <c r="T1106" s="63"/>
      <c r="U1106" s="196"/>
    </row>
    <row r="1107" customFormat="false" ht="20.25" hidden="fals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41" t="s">
        <v>859</v>
      </c>
      <c r="Q1107" s="199" t="s">
        <v>860</v>
      </c>
      <c r="R1107" s="199"/>
      <c r="S1107" s="215" t="n">
        <f aca="false">S1108+S1111</f>
        <v>3987.7</v>
      </c>
      <c r="T1107" s="63"/>
      <c r="U1107" s="196"/>
    </row>
    <row r="1108" customFormat="false" ht="37.5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200" t="s">
        <v>30</v>
      </c>
      <c r="Q1108" s="201" t="s">
        <v>861</v>
      </c>
      <c r="R1108" s="199"/>
      <c r="S1108" s="215" t="n">
        <f aca="false">S1109+S1110</f>
        <v>2887</v>
      </c>
      <c r="T1108" s="63"/>
      <c r="U1108" s="196"/>
    </row>
    <row r="1109" customFormat="false" ht="75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32</v>
      </c>
      <c r="Q1109" s="201" t="s">
        <v>861</v>
      </c>
      <c r="R1109" s="201" t="s">
        <v>33</v>
      </c>
      <c r="S1109" s="206" t="n">
        <f aca="false">'[1]Сводная роспись актуальная'!$Z$393</f>
        <v>2807</v>
      </c>
      <c r="T1109" s="63"/>
      <c r="U1109" s="196"/>
    </row>
    <row r="1110" customFormat="false" ht="37.5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460</v>
      </c>
      <c r="Q1110" s="201" t="s">
        <v>861</v>
      </c>
      <c r="R1110" s="201" t="s">
        <v>35</v>
      </c>
      <c r="S1110" s="206" t="n">
        <f aca="false">'[1]Сводная роспись актуальная'!$Z$394</f>
        <v>80</v>
      </c>
      <c r="T1110" s="63"/>
      <c r="U1110" s="196"/>
    </row>
    <row r="1111" customFormat="false" ht="37.5" hidden="false" customHeight="fals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00" t="str">
        <f aca="false">'[1]Сводная роспись актуальная'!$Q$388</f>
        <v>Осуществление отдельных полномочий сельских поселений по осуществлению внешнего финансового контроля</v>
      </c>
      <c r="Q1111" s="202" t="str">
        <f aca="false">'[1]Сводная роспись актуальная'!$U$388</f>
        <v>55 1 00 20020</v>
      </c>
      <c r="R1111" s="201"/>
      <c r="S1111" s="216" t="n">
        <f aca="false">S1112+S1113</f>
        <v>1100.7</v>
      </c>
      <c r="T1111" s="63"/>
      <c r="U1111" s="196"/>
    </row>
    <row r="1112" customFormat="false" ht="75" hidden="false" customHeight="fals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200" t="str">
        <f aca="false">'[1]Сводная роспись актуальная'!$Q$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2" s="202" t="str">
        <f aca="false">Q1111</f>
        <v>55 1 00 20020</v>
      </c>
      <c r="R1112" s="202" t="str">
        <f aca="false">'[1]Сводная роспись актуальная'!$V$389</f>
        <v>100</v>
      </c>
      <c r="S1112" s="206" t="n">
        <f aca="false">'[1]Сводная роспись актуальная'!$Z$389</f>
        <v>1056.6</v>
      </c>
      <c r="T1112" s="63"/>
      <c r="U1112" s="196"/>
    </row>
    <row r="1113" s="1" customFormat="true" ht="37.5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tr">
        <f aca="false">'[1]Сводная роспись актуальная'!$Q$390</f>
        <v>Закупка товаров, работ и услуг для государственных (муниципальных) нужд</v>
      </c>
      <c r="Q1113" s="202" t="str">
        <f aca="false">Q1112</f>
        <v>55 1 00 20020</v>
      </c>
      <c r="R1113" s="202" t="str">
        <f aca="false">'[1]Сводная роспись актуальная'!$V$390</f>
        <v>200</v>
      </c>
      <c r="S1113" s="206" t="n">
        <f aca="false">'[1]Сводная роспись актуальная'!$Z$390</f>
        <v>44.1</v>
      </c>
      <c r="T1113" s="63"/>
      <c r="U1113" s="196"/>
    </row>
    <row r="1114" s="1" customFormat="true" ht="20.25" hidden="tru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00" t="str">
        <f aca="false">'[1]Сводная роспись актуальная'!$Q$391</f>
        <v>Иные бюджетные ассигнования</v>
      </c>
      <c r="Q1114" s="202" t="str">
        <f aca="false">Q1113</f>
        <v>55 1 00 20020</v>
      </c>
      <c r="R1114" s="202" t="str">
        <f aca="false">'[1]Сводная роспись актуальная'!$V$391</f>
        <v>800</v>
      </c>
      <c r="S1114" s="206" t="n">
        <f aca="false">'[1]Сводная роспись актуальная'!$Z$391</f>
        <v>0</v>
      </c>
      <c r="T1114" s="63"/>
      <c r="U1114" s="196"/>
    </row>
    <row r="1115" customFormat="false" ht="37.5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198" t="s">
        <v>141</v>
      </c>
      <c r="Q1115" s="199" t="s">
        <v>862</v>
      </c>
      <c r="R1115" s="201"/>
      <c r="S1115" s="232" t="n">
        <f aca="false">S1116</f>
        <v>10145</v>
      </c>
      <c r="T1115" s="63"/>
      <c r="U1115" s="196"/>
    </row>
    <row r="1116" customFormat="false" ht="37.5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41" t="s">
        <v>262</v>
      </c>
      <c r="Q1116" s="199" t="s">
        <v>863</v>
      </c>
      <c r="R1116" s="199"/>
      <c r="S1116" s="195" t="n">
        <f aca="false">S1117</f>
        <v>10145</v>
      </c>
      <c r="T1116" s="63"/>
      <c r="U1116" s="196"/>
    </row>
    <row r="1117" customFormat="false" ht="37.5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0</v>
      </c>
      <c r="Q1117" s="201" t="s">
        <v>864</v>
      </c>
      <c r="R1117" s="201"/>
      <c r="S1117" s="216" t="n">
        <f aca="false">S1119+S517+S1118</f>
        <v>10145</v>
      </c>
      <c r="T1117" s="63"/>
      <c r="U1117" s="196"/>
    </row>
    <row r="1118" customFormat="false" ht="75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32</v>
      </c>
      <c r="Q1118" s="201" t="s">
        <v>864</v>
      </c>
      <c r="R1118" s="201" t="s">
        <v>33</v>
      </c>
      <c r="S1118" s="206" t="n">
        <f aca="false">'[1]Сводная роспись актуальная'!$Z$402</f>
        <v>9990</v>
      </c>
      <c r="T1118" s="63"/>
      <c r="U1118" s="196"/>
    </row>
    <row r="1119" customFormat="false" ht="37.5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">
        <v>460</v>
      </c>
      <c r="Q1119" s="201" t="s">
        <v>864</v>
      </c>
      <c r="R1119" s="201" t="s">
        <v>35</v>
      </c>
      <c r="S1119" s="206" t="n">
        <f aca="false">'[1]Сводная роспись актуальная'!$Z$403</f>
        <v>155</v>
      </c>
      <c r="T1119" s="63"/>
      <c r="U1119" s="196"/>
    </row>
    <row r="1120" customFormat="false" ht="56.25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198" t="s">
        <v>161</v>
      </c>
      <c r="Q1120" s="244" t="s">
        <v>865</v>
      </c>
      <c r="R1120" s="244"/>
      <c r="S1120" s="215" t="n">
        <f aca="false">S1121+S1136</f>
        <v>27131.7</v>
      </c>
      <c r="T1120" s="63"/>
      <c r="U1120" s="196"/>
    </row>
    <row r="1121" customFormat="false" ht="37.5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198" t="s">
        <v>267</v>
      </c>
      <c r="Q1121" s="244" t="s">
        <v>866</v>
      </c>
      <c r="R1121" s="244"/>
      <c r="S1121" s="215" t="n">
        <f aca="false">S1122+S1126+S1131+S1133</f>
        <v>25541.1</v>
      </c>
      <c r="T1121" s="63"/>
      <c r="U1121" s="196"/>
    </row>
    <row r="1122" customFormat="false" ht="37.5" hidden="fals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">
        <v>30</v>
      </c>
      <c r="Q1122" s="245" t="s">
        <v>867</v>
      </c>
      <c r="R1122" s="245"/>
      <c r="S1122" s="216" t="n">
        <f aca="false">S1123+S1124+S1125</f>
        <v>9628</v>
      </c>
      <c r="T1122" s="63"/>
      <c r="U1122" s="196"/>
    </row>
    <row r="1123" customFormat="false" ht="75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200" t="s">
        <v>32</v>
      </c>
      <c r="Q1123" s="245" t="s">
        <v>867</v>
      </c>
      <c r="R1123" s="201" t="s">
        <v>33</v>
      </c>
      <c r="S1123" s="206" t="n">
        <f aca="false">'[1]Сводная роспись актуальная'!$Z$506</f>
        <v>9187</v>
      </c>
      <c r="T1123" s="63"/>
      <c r="U1123" s="196"/>
    </row>
    <row r="1124" customFormat="false" ht="37.5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00" t="s">
        <v>460</v>
      </c>
      <c r="Q1124" s="245" t="s">
        <v>867</v>
      </c>
      <c r="R1124" s="202" t="s">
        <v>35</v>
      </c>
      <c r="S1124" s="206" t="n">
        <f aca="false">'[1]Сводная роспись актуальная'!$Z$507</f>
        <v>441</v>
      </c>
      <c r="T1124" s="63"/>
      <c r="U1124" s="196"/>
    </row>
    <row r="1125" customFormat="false" ht="20.25" hidden="tru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58</v>
      </c>
      <c r="Q1125" s="245" t="s">
        <v>867</v>
      </c>
      <c r="R1125" s="202" t="s">
        <v>59</v>
      </c>
      <c r="S1125" s="203" t="n">
        <v>0</v>
      </c>
      <c r="T1125" s="63"/>
      <c r="U1125" s="196"/>
    </row>
    <row r="1126" customFormat="false" ht="37.5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70</v>
      </c>
      <c r="Q1126" s="201" t="s">
        <v>868</v>
      </c>
      <c r="R1126" s="201"/>
      <c r="S1126" s="206" t="n">
        <f aca="false">S1127+S1130+S1128+S1129</f>
        <v>14990</v>
      </c>
      <c r="T1126" s="63"/>
      <c r="U1126" s="196"/>
    </row>
    <row r="1127" customFormat="false" ht="75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32</v>
      </c>
      <c r="Q1127" s="201" t="s">
        <v>868</v>
      </c>
      <c r="R1127" s="201" t="s">
        <v>33</v>
      </c>
      <c r="S1127" s="218" t="n">
        <f aca="false">'[1]Сводная роспись актуальная'!$Z$292+'[1]Сводная роспись актуальная'!$Z$510</f>
        <v>14207</v>
      </c>
      <c r="T1127" s="63"/>
      <c r="U1127" s="196"/>
    </row>
    <row r="1128" customFormat="false" ht="37.5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200" t="s">
        <v>460</v>
      </c>
      <c r="Q1128" s="201" t="s">
        <v>868</v>
      </c>
      <c r="R1128" s="201" t="s">
        <v>35</v>
      </c>
      <c r="S1128" s="216" t="n">
        <f aca="false">'[1]Сводная роспись актуальная'!$Z$293+'[1]Сводная роспись актуальная'!$Z$511</f>
        <v>759.2</v>
      </c>
      <c r="T1128" s="63"/>
      <c r="U1128" s="196"/>
    </row>
    <row r="1129" customFormat="false" ht="20.25" hidden="tru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200" t="s">
        <v>200</v>
      </c>
      <c r="Q1129" s="201" t="s">
        <v>868</v>
      </c>
      <c r="R1129" s="201" t="s">
        <v>201</v>
      </c>
      <c r="S1129" s="216" t="n">
        <v>0</v>
      </c>
      <c r="T1129" s="63"/>
      <c r="U1129" s="196"/>
    </row>
    <row r="1130" customFormat="false" ht="20.25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58</v>
      </c>
      <c r="Q1130" s="201" t="s">
        <v>868</v>
      </c>
      <c r="R1130" s="201" t="s">
        <v>59</v>
      </c>
      <c r="S1130" s="216" t="n">
        <f aca="false">'[1]Сводная роспись актуальная'!$Z$295</f>
        <v>23.8</v>
      </c>
      <c r="T1130" s="63"/>
      <c r="U1130" s="196"/>
    </row>
    <row r="1131" customFormat="false" ht="37.5" hidden="tru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869</v>
      </c>
      <c r="Q1131" s="245" t="s">
        <v>870</v>
      </c>
      <c r="R1131" s="202"/>
      <c r="S1131" s="203" t="n">
        <f aca="false">S1132</f>
        <v>0</v>
      </c>
      <c r="T1131" s="63"/>
      <c r="U1131" s="196"/>
    </row>
    <row r="1132" customFormat="false" ht="37.5" hidden="tru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554</v>
      </c>
      <c r="Q1132" s="245" t="s">
        <v>870</v>
      </c>
      <c r="R1132" s="202" t="s">
        <v>35</v>
      </c>
      <c r="S1132" s="203" t="n">
        <v>0</v>
      </c>
      <c r="T1132" s="63"/>
      <c r="U1132" s="196"/>
    </row>
    <row r="1133" customFormat="false" ht="156.6" hidden="false" customHeight="tru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tr">
        <f aca="false">'[1]Сводная роспись актуальная'!$Q$51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33" s="245" t="str">
        <f aca="false">'[1]Сводная роспись актуальная'!$U$512</f>
        <v>57 1 00 60870</v>
      </c>
      <c r="R1133" s="201"/>
      <c r="S1133" s="206" t="n">
        <f aca="false">S1134+S1135</f>
        <v>923.1</v>
      </c>
      <c r="T1133" s="63"/>
      <c r="U1133" s="196"/>
    </row>
    <row r="1134" customFormat="false" ht="75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tr">
        <f aca="false">'[1]Сводная роспись актуальная'!$Q$5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34" s="245" t="str">
        <f aca="false">Q1133</f>
        <v>57 1 00 60870</v>
      </c>
      <c r="R1134" s="202" t="str">
        <f aca="false">'[1]Сводная роспись актуальная'!$V$513</f>
        <v>100</v>
      </c>
      <c r="S1134" s="216" t="n">
        <f aca="false">'[1]Сводная роспись актуальная'!$Z$513</f>
        <v>838.9</v>
      </c>
      <c r="T1134" s="63"/>
      <c r="U1134" s="196"/>
    </row>
    <row r="1135" customFormat="false" ht="37.5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tr">
        <f aca="false">'[1]Сводная роспись актуальная'!$Q$514</f>
        <v>Закупка товаров, работ и услуг для обеспечения государственных (муниципальных) нужд</v>
      </c>
      <c r="Q1135" s="245" t="str">
        <f aca="false">Q1133</f>
        <v>57 1 00 60870</v>
      </c>
      <c r="R1135" s="202" t="str">
        <f aca="false">'[1]Сводная роспись актуальная'!$V$514</f>
        <v>200</v>
      </c>
      <c r="S1135" s="218" t="n">
        <f aca="false">'[1]Сводная роспись актуальная'!$Z$514</f>
        <v>84.2</v>
      </c>
      <c r="T1135" s="63"/>
      <c r="U1135" s="196"/>
    </row>
    <row r="1136" customFormat="false" ht="39.75" hidden="false" customHeight="tru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198" t="s">
        <v>164</v>
      </c>
      <c r="Q1136" s="244" t="s">
        <v>871</v>
      </c>
      <c r="R1136" s="199"/>
      <c r="S1136" s="232" t="n">
        <f aca="false">S1139+S1137+S1149+S1154</f>
        <v>1590.6</v>
      </c>
      <c r="T1136" s="63"/>
      <c r="U1136" s="196"/>
    </row>
    <row r="1137" s="1" customFormat="true" ht="20.25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659</v>
      </c>
      <c r="Q1137" s="245" t="s">
        <v>872</v>
      </c>
      <c r="R1137" s="202"/>
      <c r="S1137" s="203" t="n">
        <f aca="false">S1138</f>
        <v>0</v>
      </c>
      <c r="T1137" s="63"/>
      <c r="U1137" s="196"/>
    </row>
    <row r="1138" s="1" customFormat="true" ht="37.5" hidden="tru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54</v>
      </c>
      <c r="Q1138" s="245" t="s">
        <v>872</v>
      </c>
      <c r="R1138" s="202" t="s">
        <v>35</v>
      </c>
      <c r="S1138" s="203" t="n">
        <v>0</v>
      </c>
      <c r="T1138" s="63"/>
      <c r="U1138" s="196"/>
    </row>
    <row r="1139" s="1" customFormat="true" ht="36" hidden="false" customHeight="tru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652</v>
      </c>
      <c r="Q1139" s="245" t="s">
        <v>873</v>
      </c>
      <c r="R1139" s="201"/>
      <c r="S1139" s="206" t="n">
        <f aca="false">S1140</f>
        <v>800</v>
      </c>
      <c r="T1139" s="63"/>
      <c r="U1139" s="196"/>
    </row>
    <row r="1140" s="1" customFormat="true" ht="37.5" hidden="fals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73</v>
      </c>
      <c r="R1140" s="201" t="s">
        <v>35</v>
      </c>
      <c r="S1140" s="218" t="n">
        <f aca="false">'[1]Сводная роспись актуальная'!$Z$517</f>
        <v>800</v>
      </c>
      <c r="T1140" s="63"/>
      <c r="U1140" s="196"/>
    </row>
    <row r="1141" s="1" customFormat="true" ht="19.5" hidden="tru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198" t="s">
        <v>178</v>
      </c>
      <c r="Q1141" s="199" t="s">
        <v>874</v>
      </c>
      <c r="R1141" s="208"/>
      <c r="S1141" s="209" t="n">
        <f aca="false">S1142</f>
        <v>0</v>
      </c>
      <c r="T1141" s="63"/>
      <c r="U1141" s="196"/>
    </row>
    <row r="1142" s="1" customFormat="true" ht="21.75" hidden="true" customHeight="tru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198" t="s">
        <v>181</v>
      </c>
      <c r="Q1142" s="199" t="s">
        <v>875</v>
      </c>
      <c r="R1142" s="208"/>
      <c r="S1142" s="229" t="n">
        <f aca="false">S1143+S1145+S1147</f>
        <v>0</v>
      </c>
      <c r="T1142" s="63"/>
      <c r="U1142" s="196"/>
    </row>
    <row r="1143" s="1" customFormat="true" ht="15" hidden="true" customHeight="tru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">
        <v>876</v>
      </c>
      <c r="Q1143" s="201" t="s">
        <v>877</v>
      </c>
      <c r="R1143" s="202"/>
      <c r="S1143" s="211" t="n">
        <f aca="false">S1144</f>
        <v>0</v>
      </c>
      <c r="T1143" s="63"/>
      <c r="U1143" s="196"/>
    </row>
    <row r="1144" s="1" customFormat="true" ht="15" hidden="tru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200" t="s">
        <v>76</v>
      </c>
      <c r="Q1144" s="201" t="s">
        <v>877</v>
      </c>
      <c r="R1144" s="202" t="s">
        <v>77</v>
      </c>
      <c r="S1144" s="207" t="n">
        <v>0</v>
      </c>
      <c r="T1144" s="63"/>
      <c r="U1144" s="196"/>
    </row>
    <row r="1145" s="1" customFormat="true" ht="10.5" hidden="true" customHeight="tru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504</v>
      </c>
      <c r="Q1145" s="201" t="s">
        <v>878</v>
      </c>
      <c r="R1145" s="202"/>
      <c r="S1145" s="207" t="n">
        <f aca="false">S1146</f>
        <v>0</v>
      </c>
      <c r="T1145" s="63"/>
      <c r="U1145" s="196"/>
    </row>
    <row r="1146" s="1" customFormat="true" ht="18" hidden="true" customHeight="tru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76</v>
      </c>
      <c r="Q1146" s="201" t="s">
        <v>878</v>
      </c>
      <c r="R1146" s="202" t="s">
        <v>77</v>
      </c>
      <c r="S1146" s="207" t="n">
        <v>0</v>
      </c>
      <c r="T1146" s="63"/>
      <c r="U1146" s="196"/>
    </row>
    <row r="1147" s="1" customFormat="true" ht="20.25" hidden="tru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504</v>
      </c>
      <c r="Q1147" s="201" t="s">
        <v>879</v>
      </c>
      <c r="R1147" s="202"/>
      <c r="S1147" s="207" t="n">
        <f aca="false">S1148</f>
        <v>0</v>
      </c>
      <c r="T1147" s="63"/>
      <c r="U1147" s="196"/>
    </row>
    <row r="1148" s="1" customFormat="true" ht="19.5" hidden="true" customHeight="true" outlineLevel="0" collapsed="false">
      <c r="A1148" s="44"/>
      <c r="B1148" s="272"/>
      <c r="C1148" s="272"/>
      <c r="D1148" s="272"/>
      <c r="E1148" s="272"/>
      <c r="F1148" s="272"/>
      <c r="G1148" s="272"/>
      <c r="H1148" s="272"/>
      <c r="I1148" s="272"/>
      <c r="J1148" s="272"/>
      <c r="K1148" s="272"/>
      <c r="L1148" s="272"/>
      <c r="M1148" s="272"/>
      <c r="N1148" s="272"/>
      <c r="O1148" s="272"/>
      <c r="P1148" s="273" t="s">
        <v>76</v>
      </c>
      <c r="Q1148" s="274" t="s">
        <v>879</v>
      </c>
      <c r="R1148" s="275" t="s">
        <v>35</v>
      </c>
      <c r="S1148" s="276" t="n">
        <v>0</v>
      </c>
      <c r="T1148" s="63"/>
      <c r="U1148" s="277"/>
    </row>
    <row r="1149" customFormat="false" ht="19.5" hidden="true" customHeight="true" outlineLevel="0" collapsed="false">
      <c r="A1149" s="44"/>
      <c r="B1149" s="278"/>
      <c r="C1149" s="278"/>
      <c r="D1149" s="278"/>
      <c r="E1149" s="278"/>
      <c r="F1149" s="278"/>
      <c r="G1149" s="278"/>
      <c r="H1149" s="278"/>
      <c r="I1149" s="278"/>
      <c r="J1149" s="278"/>
      <c r="K1149" s="278"/>
      <c r="L1149" s="278"/>
      <c r="M1149" s="278"/>
      <c r="N1149" s="278"/>
      <c r="O1149" s="278"/>
      <c r="P1149" s="273" t="s">
        <v>880</v>
      </c>
      <c r="Q1149" s="274" t="s">
        <v>873</v>
      </c>
      <c r="R1149" s="275"/>
      <c r="S1149" s="276" t="n">
        <f aca="false">S1150</f>
        <v>0</v>
      </c>
      <c r="T1149" s="63"/>
      <c r="U1149" s="277"/>
    </row>
    <row r="1150" customFormat="false" ht="40.5" hidden="true" customHeight="true" outlineLevel="0" collapsed="false">
      <c r="A1150" s="44"/>
      <c r="B1150" s="278"/>
      <c r="C1150" s="278"/>
      <c r="D1150" s="278"/>
      <c r="E1150" s="278"/>
      <c r="F1150" s="278"/>
      <c r="G1150" s="278"/>
      <c r="H1150" s="278"/>
      <c r="I1150" s="278"/>
      <c r="J1150" s="278"/>
      <c r="K1150" s="278"/>
      <c r="L1150" s="278"/>
      <c r="M1150" s="278"/>
      <c r="N1150" s="278"/>
      <c r="O1150" s="278"/>
      <c r="P1150" s="200" t="s">
        <v>460</v>
      </c>
      <c r="Q1150" s="274" t="s">
        <v>873</v>
      </c>
      <c r="R1150" s="275" t="s">
        <v>35</v>
      </c>
      <c r="S1150" s="207" t="n">
        <v>0</v>
      </c>
      <c r="T1150" s="63"/>
      <c r="U1150" s="277"/>
      <c r="V1150" s="7" t="n">
        <v>0</v>
      </c>
    </row>
    <row r="1151" s="1" customFormat="true" ht="36" hidden="true" customHeight="true" outlineLevel="0" collapsed="false">
      <c r="A1151" s="44"/>
      <c r="B1151" s="278"/>
      <c r="C1151" s="278"/>
      <c r="D1151" s="278"/>
      <c r="E1151" s="278"/>
      <c r="F1151" s="278"/>
      <c r="G1151" s="278"/>
      <c r="H1151" s="278"/>
      <c r="I1151" s="278"/>
      <c r="J1151" s="278"/>
      <c r="K1151" s="278"/>
      <c r="L1151" s="278"/>
      <c r="M1151" s="278"/>
      <c r="N1151" s="278"/>
      <c r="O1151" s="278"/>
      <c r="P1151" s="279" t="s">
        <v>178</v>
      </c>
      <c r="Q1151" s="280" t="s">
        <v>874</v>
      </c>
      <c r="R1151" s="281"/>
      <c r="S1151" s="282" t="n">
        <f aca="false">S1153+S1152</f>
        <v>0</v>
      </c>
      <c r="T1151" s="63"/>
      <c r="U1151" s="277"/>
    </row>
    <row r="1152" s="1" customFormat="true" ht="16.5" hidden="true" customHeight="true" outlineLevel="0" collapsed="false">
      <c r="A1152" s="44"/>
      <c r="B1152" s="278"/>
      <c r="C1152" s="278"/>
      <c r="D1152" s="278"/>
      <c r="E1152" s="278"/>
      <c r="F1152" s="278"/>
      <c r="G1152" s="278"/>
      <c r="H1152" s="278"/>
      <c r="I1152" s="278"/>
      <c r="J1152" s="278"/>
      <c r="K1152" s="278"/>
      <c r="L1152" s="278"/>
      <c r="M1152" s="278"/>
      <c r="N1152" s="278"/>
      <c r="O1152" s="278"/>
      <c r="P1152" s="273" t="s">
        <v>181</v>
      </c>
      <c r="Q1152" s="274" t="s">
        <v>875</v>
      </c>
      <c r="R1152" s="275"/>
      <c r="S1152" s="283" t="n">
        <f aca="false">S1153+S1157</f>
        <v>0</v>
      </c>
      <c r="T1152" s="63"/>
      <c r="U1152" s="277"/>
    </row>
    <row r="1153" s="1" customFormat="true" ht="37.5" hidden="true" customHeight="false" outlineLevel="0" collapsed="false">
      <c r="A1153" s="44"/>
      <c r="B1153" s="278"/>
      <c r="C1153" s="278"/>
      <c r="D1153" s="278"/>
      <c r="E1153" s="278"/>
      <c r="F1153" s="278"/>
      <c r="G1153" s="278"/>
      <c r="H1153" s="278"/>
      <c r="I1153" s="278"/>
      <c r="J1153" s="278"/>
      <c r="K1153" s="278"/>
      <c r="L1153" s="278"/>
      <c r="M1153" s="278"/>
      <c r="N1153" s="278"/>
      <c r="O1153" s="278"/>
      <c r="P1153" s="200" t="s">
        <v>504</v>
      </c>
      <c r="Q1153" s="201" t="s">
        <v>881</v>
      </c>
      <c r="R1153" s="202" t="s">
        <v>77</v>
      </c>
      <c r="S1153" s="203" t="n">
        <v>0</v>
      </c>
      <c r="T1153" s="63"/>
      <c r="U1153" s="277"/>
    </row>
    <row r="1154" s="1" customFormat="true" ht="75" hidden="false" customHeight="false" outlineLevel="0" collapsed="false">
      <c r="A1154" s="44"/>
      <c r="B1154" s="278"/>
      <c r="C1154" s="278"/>
      <c r="D1154" s="278"/>
      <c r="E1154" s="278"/>
      <c r="F1154" s="278"/>
      <c r="G1154" s="278"/>
      <c r="H1154" s="278"/>
      <c r="I1154" s="278"/>
      <c r="J1154" s="278"/>
      <c r="K1154" s="278"/>
      <c r="L1154" s="278"/>
      <c r="M1154" s="278"/>
      <c r="N1154" s="278"/>
      <c r="O1154" s="278"/>
      <c r="P1154" s="200" t="str">
        <f aca="false">'[1]Сводная роспись актуальная'!$Q$518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54" s="245" t="str">
        <f aca="false">'[1]Сводная роспись актуальная'!$U$518</f>
        <v>57 2 00 20030</v>
      </c>
      <c r="R1154" s="201"/>
      <c r="S1154" s="256" t="n">
        <f aca="false">S1155+S1156</f>
        <v>790.6</v>
      </c>
      <c r="T1154" s="63"/>
      <c r="U1154" s="277"/>
    </row>
    <row r="1155" s="1" customFormat="true" ht="75" hidden="false" customHeight="false" outlineLevel="0" collapsed="false">
      <c r="A1155" s="44"/>
      <c r="B1155" s="278"/>
      <c r="C1155" s="278"/>
      <c r="D1155" s="278"/>
      <c r="E1155" s="278"/>
      <c r="F1155" s="278"/>
      <c r="G1155" s="278"/>
      <c r="H1155" s="278"/>
      <c r="I1155" s="278"/>
      <c r="J1155" s="278"/>
      <c r="K1155" s="278"/>
      <c r="L1155" s="278"/>
      <c r="M1155" s="278"/>
      <c r="N1155" s="278"/>
      <c r="O1155" s="278"/>
      <c r="P1155" s="200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55" s="245" t="str">
        <f aca="false">Q1154</f>
        <v>57 2 00 20030</v>
      </c>
      <c r="R1155" s="202" t="str">
        <f aca="false">'[1]Сводная роспись актуальная'!$V$519</f>
        <v>100</v>
      </c>
      <c r="S1155" s="256" t="n">
        <f aca="false">'[1]Сводная роспись актуальная'!$Z$519</f>
        <v>774.8</v>
      </c>
      <c r="T1155" s="63"/>
      <c r="U1155" s="277"/>
    </row>
    <row r="1156" s="1" customFormat="true" ht="37.5" hidden="false" customHeight="false" outlineLevel="0" collapsed="false">
      <c r="A1156" s="44"/>
      <c r="B1156" s="278"/>
      <c r="C1156" s="278"/>
      <c r="D1156" s="278"/>
      <c r="E1156" s="278"/>
      <c r="F1156" s="278"/>
      <c r="G1156" s="278"/>
      <c r="H1156" s="278"/>
      <c r="I1156" s="278"/>
      <c r="J1156" s="278"/>
      <c r="K1156" s="278"/>
      <c r="L1156" s="278"/>
      <c r="M1156" s="278"/>
      <c r="N1156" s="278"/>
      <c r="O1156" s="278"/>
      <c r="P1156" s="200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56" s="245" t="str">
        <f aca="false">Q1154</f>
        <v>57 2 00 20030</v>
      </c>
      <c r="R1156" s="202" t="str">
        <f aca="false">'[1]Сводная роспись актуальная'!$V$520</f>
        <v>200</v>
      </c>
      <c r="S1156" s="256" t="n">
        <f aca="false">'[1]Сводная роспись актуальная'!$Z$520</f>
        <v>15.8</v>
      </c>
      <c r="T1156" s="63"/>
      <c r="U1156" s="277"/>
    </row>
    <row r="1157" s="1" customFormat="true" ht="20.25" hidden="true" customHeight="fals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00" t="s">
        <v>882</v>
      </c>
      <c r="Q1157" s="201" t="s">
        <v>883</v>
      </c>
      <c r="R1157" s="202"/>
      <c r="S1157" s="206"/>
      <c r="T1157" s="63"/>
      <c r="U1157" s="277"/>
    </row>
    <row r="1158" s="1" customFormat="true" ht="37.5" hidden="true" customHeight="fals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76</v>
      </c>
      <c r="Q1158" s="201" t="s">
        <v>883</v>
      </c>
      <c r="R1158" s="202" t="s">
        <v>77</v>
      </c>
      <c r="S1158" s="203" t="n">
        <v>0</v>
      </c>
      <c r="T1158" s="63"/>
      <c r="U1158" s="277"/>
    </row>
    <row r="1159" s="1" customFormat="true" ht="37.5" hidden="true" customHeight="fals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198" t="s">
        <v>387</v>
      </c>
      <c r="Q1159" s="199" t="s">
        <v>884</v>
      </c>
      <c r="R1159" s="208"/>
      <c r="S1159" s="227" t="n">
        <f aca="false">S1161</f>
        <v>0</v>
      </c>
      <c r="T1159" s="63"/>
      <c r="U1159" s="277"/>
    </row>
    <row r="1160" s="1" customFormat="true" ht="20.25" hidden="true" customHeight="fals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00" t="s">
        <v>399</v>
      </c>
      <c r="Q1160" s="201" t="s">
        <v>885</v>
      </c>
      <c r="R1160" s="202"/>
      <c r="S1160" s="203" t="n">
        <v>0</v>
      </c>
      <c r="T1160" s="63"/>
      <c r="U1160" s="277"/>
    </row>
    <row r="1161" s="1" customFormat="true" ht="37.5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86</v>
      </c>
      <c r="R1161" s="202" t="s">
        <v>77</v>
      </c>
      <c r="S1161" s="203" t="n">
        <v>0</v>
      </c>
      <c r="T1161" s="63"/>
      <c r="U1161" s="277"/>
    </row>
    <row r="1162" customFormat="false" ht="43.5" hidden="false" customHeight="tru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198" t="s">
        <v>122</v>
      </c>
      <c r="Q1162" s="199" t="s">
        <v>887</v>
      </c>
      <c r="R1162" s="201"/>
      <c r="S1162" s="232" t="n">
        <f aca="false">S1163+S1167</f>
        <v>4810.1</v>
      </c>
      <c r="T1162" s="63"/>
      <c r="U1162" s="277"/>
    </row>
    <row r="1163" customFormat="false" ht="43.5" hidden="false" customHeight="tru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41" t="s">
        <v>125</v>
      </c>
      <c r="Q1163" s="199" t="s">
        <v>888</v>
      </c>
      <c r="R1163" s="201"/>
      <c r="S1163" s="206" t="n">
        <f aca="false">S1164</f>
        <v>920.1</v>
      </c>
      <c r="T1163" s="63"/>
      <c r="U1163" s="277"/>
    </row>
    <row r="1164" customFormat="false" ht="56.25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234</f>
        <v>Осуществление отдельных государственных полномочий Краснодарского края по поддержке сельскохозяйственного производства</v>
      </c>
      <c r="Q1164" s="201" t="str">
        <f aca="false">'[1]Сводная роспись актуальная'!$U$234</f>
        <v>58 1 00 60910</v>
      </c>
      <c r="R1164" s="201"/>
      <c r="S1164" s="206" t="n">
        <f aca="false">S1165+S1166</f>
        <v>920.1</v>
      </c>
      <c r="T1164" s="63"/>
      <c r="U1164" s="277"/>
    </row>
    <row r="1165" customFormat="false" ht="75" hidden="fals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tr">
        <f aca="false">'[1]Сводная роспись актуальная'!$Q$2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5" s="201" t="str">
        <f aca="false">Q1164</f>
        <v>58 1 00 60910</v>
      </c>
      <c r="R1165" s="202" t="str">
        <f aca="false">'[1]Сводная роспись актуальная'!$V$235</f>
        <v>100</v>
      </c>
      <c r="S1165" s="218" t="n">
        <f aca="false">'[1]Сводная роспись актуальная'!$Z$235</f>
        <v>839.1</v>
      </c>
      <c r="T1165" s="63"/>
      <c r="U1165" s="277"/>
    </row>
    <row r="1166" customFormat="false" ht="43.5" hidden="false" customHeight="tru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tr">
        <f aca="false">'[1]Сводная роспись актуальная'!$Q$236</f>
        <v>Закупка товаров, работ и услуг для обеспечения государственных (муниципальных) нужд</v>
      </c>
      <c r="Q1166" s="201" t="str">
        <f aca="false">Q1164</f>
        <v>58 1 00 60910</v>
      </c>
      <c r="R1166" s="202" t="str">
        <f aca="false">'[1]Сводная роспись актуальная'!$V$236</f>
        <v>200</v>
      </c>
      <c r="S1166" s="216" t="n">
        <f aca="false">'[1]Сводная роспись актуальная'!$Z$236</f>
        <v>81</v>
      </c>
      <c r="T1166" s="63"/>
      <c r="U1166" s="277"/>
    </row>
    <row r="1167" customFormat="false" ht="43.5" hidden="false" customHeight="tru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241" t="s">
        <v>286</v>
      </c>
      <c r="Q1167" s="199" t="s">
        <v>889</v>
      </c>
      <c r="R1167" s="201"/>
      <c r="S1167" s="206" t="n">
        <f aca="false">S1168</f>
        <v>3890</v>
      </c>
      <c r="T1167" s="63"/>
      <c r="U1167" s="277"/>
    </row>
    <row r="1168" customFormat="false" ht="43.5" hidden="false" customHeight="tru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70</v>
      </c>
      <c r="Q1168" s="201" t="s">
        <v>890</v>
      </c>
      <c r="R1168" s="201"/>
      <c r="S1168" s="206" t="n">
        <f aca="false">S1169+S1170+S1171</f>
        <v>3890</v>
      </c>
      <c r="T1168" s="63"/>
      <c r="U1168" s="277"/>
    </row>
    <row r="1169" customFormat="false" ht="75" hidden="fals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32</v>
      </c>
      <c r="Q1169" s="201" t="s">
        <v>890</v>
      </c>
      <c r="R1169" s="201" t="s">
        <v>33</v>
      </c>
      <c r="S1169" s="206" t="n">
        <f aca="false">'[1]Сводная роспись актуальная'!$Z$239</f>
        <v>374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200" t="s">
        <v>460</v>
      </c>
      <c r="Q1170" s="201" t="s">
        <v>890</v>
      </c>
      <c r="R1170" s="201" t="s">
        <v>35</v>
      </c>
      <c r="S1170" s="206" t="n">
        <f aca="false">'[1]Сводная роспись актуальная'!$Z$240</f>
        <v>149</v>
      </c>
      <c r="T1170" s="63"/>
      <c r="U1170" s="277"/>
    </row>
    <row r="1171" customFormat="false" ht="34.9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00" t="s">
        <v>58</v>
      </c>
      <c r="Q1171" s="201" t="s">
        <v>890</v>
      </c>
      <c r="R1171" s="201" t="s">
        <v>59</v>
      </c>
      <c r="S1171" s="206" t="n">
        <f aca="false">'[1]Сводная роспись актуальная'!$Z$241</f>
        <v>1</v>
      </c>
      <c r="T1171" s="63"/>
      <c r="U1171" s="277"/>
    </row>
    <row r="1172" customFormat="false" ht="39.6" hidden="false" customHeight="tru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198" t="s">
        <v>294</v>
      </c>
      <c r="Q1172" s="199" t="s">
        <v>891</v>
      </c>
      <c r="R1172" s="201"/>
      <c r="S1172" s="232" t="n">
        <f aca="false">S1173+S1180</f>
        <v>16555</v>
      </c>
      <c r="T1172" s="63"/>
      <c r="U1172" s="277"/>
    </row>
    <row r="1173" customFormat="false" ht="43.5" hidden="false" customHeight="tru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41" t="s">
        <v>296</v>
      </c>
      <c r="Q1173" s="199" t="s">
        <v>892</v>
      </c>
      <c r="R1173" s="201"/>
      <c r="S1173" s="206" t="n">
        <f aca="false">S1174+S1177</f>
        <v>15255</v>
      </c>
      <c r="T1173" s="63"/>
      <c r="U1173" s="277"/>
    </row>
    <row r="1174" customFormat="false" ht="35.4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">
        <v>30</v>
      </c>
      <c r="Q1174" s="201" t="s">
        <v>893</v>
      </c>
      <c r="R1174" s="201"/>
      <c r="S1174" s="216" t="n">
        <f aca="false">S1175+S1176</f>
        <v>6075</v>
      </c>
      <c r="T1174" s="63"/>
      <c r="U1174" s="277"/>
    </row>
    <row r="1175" customFormat="false" ht="78.6" hidden="false" customHeight="tru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00" t="s">
        <v>32</v>
      </c>
      <c r="Q1175" s="201" t="s">
        <v>893</v>
      </c>
      <c r="R1175" s="201" t="s">
        <v>33</v>
      </c>
      <c r="S1175" s="206" t="n">
        <f aca="false">'[1]Сводная роспись актуальная'!$Z$552</f>
        <v>5870</v>
      </c>
      <c r="T1175" s="63"/>
      <c r="U1175" s="277"/>
    </row>
    <row r="1176" customFormat="false" ht="43.1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460</v>
      </c>
      <c r="Q1176" s="201" t="s">
        <v>893</v>
      </c>
      <c r="R1176" s="201" t="s">
        <v>35</v>
      </c>
      <c r="S1176" s="206" t="n">
        <f aca="false">'[1]Сводная роспись актуальная'!$Z$553</f>
        <v>205</v>
      </c>
      <c r="T1176" s="63"/>
      <c r="U1176" s="277"/>
    </row>
    <row r="1177" customFormat="false" ht="37.5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70</v>
      </c>
      <c r="Q1177" s="201" t="s">
        <v>894</v>
      </c>
      <c r="R1177" s="201"/>
      <c r="S1177" s="206" t="n">
        <f aca="false">S1178+S1179</f>
        <v>9180</v>
      </c>
      <c r="T1177" s="63"/>
      <c r="U1177" s="277"/>
    </row>
    <row r="1178" customFormat="false" ht="75" hidden="false" customHeight="fals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32</v>
      </c>
      <c r="Q1178" s="201" t="s">
        <v>894</v>
      </c>
      <c r="R1178" s="201" t="s">
        <v>33</v>
      </c>
      <c r="S1178" s="206" t="n">
        <f aca="false">'[1]Сводная роспись актуальная'!$Z$556</f>
        <v>9010</v>
      </c>
      <c r="T1178" s="63"/>
      <c r="U1178" s="277"/>
    </row>
    <row r="1179" customFormat="false" ht="37.5" hidden="false" customHeight="fals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460</v>
      </c>
      <c r="Q1179" s="201" t="s">
        <v>894</v>
      </c>
      <c r="R1179" s="201" t="s">
        <v>35</v>
      </c>
      <c r="S1179" s="206" t="n">
        <f aca="false">'[1]Сводная роспись актуальная'!$Z$557</f>
        <v>170</v>
      </c>
      <c r="T1179" s="63"/>
      <c r="U1179" s="277"/>
    </row>
    <row r="1180" customFormat="false" ht="43.5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9</v>
      </c>
      <c r="Q1180" s="199" t="s">
        <v>895</v>
      </c>
      <c r="R1180" s="284"/>
      <c r="S1180" s="217" t="n">
        <f aca="false">S1183+S1181</f>
        <v>1300</v>
      </c>
      <c r="T1180" s="63"/>
      <c r="U1180" s="277"/>
    </row>
    <row r="1181" customFormat="false" ht="20.25" hidden="true" customHeight="fals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00" t="s">
        <v>896</v>
      </c>
      <c r="Q1181" s="201" t="s">
        <v>897</v>
      </c>
      <c r="R1181" s="201"/>
      <c r="S1181" s="225" t="n">
        <f aca="false">S1182</f>
        <v>0</v>
      </c>
      <c r="T1181" s="63"/>
      <c r="U1181" s="277"/>
    </row>
    <row r="1182" customFormat="false" ht="43.5" hidden="tru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460</v>
      </c>
      <c r="Q1182" s="201" t="s">
        <v>897</v>
      </c>
      <c r="R1182" s="201" t="s">
        <v>35</v>
      </c>
      <c r="S1182" s="225" t="n">
        <v>0</v>
      </c>
      <c r="T1182" s="63"/>
      <c r="U1182" s="277"/>
    </row>
    <row r="1183" customFormat="false" ht="43.5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772</v>
      </c>
      <c r="Q1183" s="201" t="s">
        <v>898</v>
      </c>
      <c r="R1183" s="201"/>
      <c r="S1183" s="216" t="n">
        <f aca="false">S1184</f>
        <v>1300</v>
      </c>
      <c r="T1183" s="63"/>
      <c r="U1183" s="277"/>
    </row>
    <row r="1184" customFormat="false" ht="43.5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8</v>
      </c>
      <c r="R1184" s="201" t="s">
        <v>35</v>
      </c>
      <c r="S1184" s="206" t="n">
        <f aca="false">'[1]Сводная роспись актуальная'!$Z$567</f>
        <v>1300</v>
      </c>
      <c r="T1184" s="63"/>
      <c r="U1184" s="277"/>
    </row>
    <row r="1185" customFormat="false" ht="37.5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198" t="s">
        <v>178</v>
      </c>
      <c r="Q1185" s="199" t="s">
        <v>874</v>
      </c>
      <c r="R1185" s="201"/>
      <c r="S1185" s="215" t="n">
        <f aca="false">S1189+S1186</f>
        <v>8490.6</v>
      </c>
      <c r="T1185" s="63"/>
      <c r="U1185" s="277"/>
    </row>
    <row r="1186" customFormat="false" ht="20.25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198" t="s">
        <v>181</v>
      </c>
      <c r="Q1186" s="199" t="s">
        <v>875</v>
      </c>
      <c r="R1186" s="201"/>
      <c r="S1186" s="285" t="n">
        <f aca="false">S1187</f>
        <v>246.6</v>
      </c>
      <c r="T1186" s="63"/>
      <c r="U1186" s="277"/>
    </row>
    <row r="1187" customFormat="false" ht="20.25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876</v>
      </c>
      <c r="Q1187" s="201" t="s">
        <v>877</v>
      </c>
      <c r="R1187" s="201"/>
      <c r="S1187" s="261" t="n">
        <f aca="false">S1188</f>
        <v>246.6</v>
      </c>
      <c r="T1187" s="63"/>
      <c r="U1187" s="277"/>
    </row>
    <row r="1188" customFormat="false" ht="37.5" hidden="false" customHeight="fals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200" t="s">
        <v>76</v>
      </c>
      <c r="Q1188" s="201" t="s">
        <v>877</v>
      </c>
      <c r="R1188" s="201" t="s">
        <v>77</v>
      </c>
      <c r="S1188" s="261" t="n">
        <f aca="false">'[1]Сводная роспись актуальная'!$Z$620</f>
        <v>246.6</v>
      </c>
      <c r="T1188" s="63"/>
      <c r="U1188" s="277"/>
    </row>
    <row r="1189" customFormat="false" ht="20.25" hidden="fals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198" t="s">
        <v>353</v>
      </c>
      <c r="Q1189" s="199" t="s">
        <v>899</v>
      </c>
      <c r="R1189" s="201"/>
      <c r="S1189" s="216" t="n">
        <f aca="false">S1190+S1194</f>
        <v>8244</v>
      </c>
      <c r="T1189" s="63"/>
      <c r="U1189" s="277"/>
    </row>
    <row r="1190" customFormat="false" ht="38.45" hidden="fals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30</v>
      </c>
      <c r="Q1190" s="201" t="s">
        <v>900</v>
      </c>
      <c r="R1190" s="201"/>
      <c r="S1190" s="216" t="n">
        <f aca="false">S1191+S1192+S1193</f>
        <v>8244</v>
      </c>
      <c r="T1190" s="63"/>
      <c r="U1190" s="277"/>
    </row>
    <row r="1191" customFormat="false" ht="76.9" hidden="false" customHeight="tru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32</v>
      </c>
      <c r="Q1191" s="201" t="s">
        <v>900</v>
      </c>
      <c r="R1191" s="201" t="s">
        <v>33</v>
      </c>
      <c r="S1191" s="206" t="n">
        <f aca="false">'[1]Сводная роспись актуальная'!$Z$815</f>
        <v>8120</v>
      </c>
      <c r="T1191" s="63"/>
      <c r="U1191" s="277"/>
    </row>
    <row r="1192" customFormat="false" ht="37.5" hidden="false" customHeight="fals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900</v>
      </c>
      <c r="R1192" s="201" t="s">
        <v>35</v>
      </c>
      <c r="S1192" s="216" t="n">
        <f aca="false">'[1]Сводная роспись актуальная'!$Z$816</f>
        <v>109</v>
      </c>
      <c r="T1192" s="63"/>
      <c r="U1192" s="277"/>
    </row>
    <row r="1193" customFormat="false" ht="20.25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200" t="s">
        <v>58</v>
      </c>
      <c r="Q1193" s="201" t="s">
        <v>900</v>
      </c>
      <c r="R1193" s="201" t="s">
        <v>59</v>
      </c>
      <c r="S1193" s="256" t="n">
        <f aca="false">'[1]Сводная роспись актуальная'!$Z$817</f>
        <v>15</v>
      </c>
      <c r="T1193" s="63"/>
      <c r="U1193" s="277"/>
    </row>
    <row r="1194" customFormat="false" ht="37.5" hidden="tru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200" t="s">
        <v>652</v>
      </c>
      <c r="Q1194" s="201" t="s">
        <v>901</v>
      </c>
      <c r="R1194" s="202"/>
      <c r="S1194" s="211" t="n">
        <f aca="false">S1195</f>
        <v>0</v>
      </c>
      <c r="T1194" s="63"/>
      <c r="U1194" s="277"/>
    </row>
    <row r="1195" customFormat="false" ht="37.5" hidden="tru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200" t="s">
        <v>460</v>
      </c>
      <c r="Q1195" s="201" t="s">
        <v>901</v>
      </c>
      <c r="R1195" s="202" t="s">
        <v>35</v>
      </c>
      <c r="S1195" s="211" t="n">
        <v>0</v>
      </c>
      <c r="T1195" s="63"/>
      <c r="U1195" s="277"/>
    </row>
    <row r="1196" customFormat="false" ht="43.5" hidden="false" customHeight="tru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198" t="s">
        <v>387</v>
      </c>
      <c r="Q1196" s="199" t="s">
        <v>884</v>
      </c>
      <c r="R1196" s="201"/>
      <c r="S1196" s="215" t="n">
        <f aca="false">S1197</f>
        <v>2529.6</v>
      </c>
      <c r="T1196" s="63"/>
      <c r="U1196" s="277"/>
    </row>
    <row r="1197" customFormat="false" ht="32.25" hidden="false" customHeight="tru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198" t="s">
        <v>395</v>
      </c>
      <c r="Q1197" s="199" t="s">
        <v>902</v>
      </c>
      <c r="R1197" s="201"/>
      <c r="S1197" s="216" t="n">
        <f aca="false">S1198</f>
        <v>2529.6</v>
      </c>
      <c r="T1197" s="63"/>
      <c r="U1197" s="277"/>
    </row>
    <row r="1198" customFormat="false" ht="43.5" hidden="false" customHeight="tru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">
        <v>30</v>
      </c>
      <c r="Q1198" s="201" t="s">
        <v>903</v>
      </c>
      <c r="R1198" s="201"/>
      <c r="S1198" s="218" t="n">
        <f aca="false">S1199+S1200+S779</f>
        <v>2529.6</v>
      </c>
      <c r="T1198" s="63"/>
      <c r="U1198" s="277"/>
    </row>
    <row r="1199" customFormat="false" ht="75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200" t="s">
        <v>32</v>
      </c>
      <c r="Q1199" s="201" t="s">
        <v>903</v>
      </c>
      <c r="R1199" s="201" t="s">
        <v>33</v>
      </c>
      <c r="S1199" s="218" t="n">
        <f aca="false">'[1]Сводная роспись актуальная'!$Z$975</f>
        <v>2447</v>
      </c>
      <c r="T1199" s="63"/>
      <c r="U1199" s="277"/>
    </row>
    <row r="1200" customFormat="false" ht="43.5" hidden="false" customHeight="tru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200" t="s">
        <v>460</v>
      </c>
      <c r="Q1200" s="201" t="s">
        <v>903</v>
      </c>
      <c r="R1200" s="201" t="s">
        <v>35</v>
      </c>
      <c r="S1200" s="218" t="n">
        <f aca="false">'[1]Сводная роспись актуальная'!$Z$976</f>
        <v>82.6</v>
      </c>
      <c r="T1200" s="63"/>
      <c r="U1200" s="277"/>
    </row>
    <row r="1201" customFormat="false" ht="23.45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198" t="s">
        <v>427</v>
      </c>
      <c r="Q1201" s="199" t="s">
        <v>904</v>
      </c>
      <c r="R1201" s="199"/>
      <c r="S1201" s="215" t="n">
        <f aca="false">S1202</f>
        <v>2130</v>
      </c>
      <c r="T1201" s="63"/>
      <c r="U1201" s="277"/>
    </row>
    <row r="1202" customFormat="false" ht="37.5" hidden="fals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41" t="s">
        <v>429</v>
      </c>
      <c r="Q1202" s="199" t="s">
        <v>905</v>
      </c>
      <c r="R1202" s="199"/>
      <c r="S1202" s="215" t="n">
        <f aca="false">S1203</f>
        <v>2130</v>
      </c>
      <c r="T1202" s="63"/>
      <c r="U1202" s="277"/>
    </row>
    <row r="1203" customFormat="false" ht="24" hidden="false" customHeight="tru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30</v>
      </c>
      <c r="Q1203" s="201" t="s">
        <v>906</v>
      </c>
      <c r="R1203" s="201"/>
      <c r="S1203" s="216" t="n">
        <f aca="false">S1204+S1205</f>
        <v>2130</v>
      </c>
      <c r="T1203" s="63"/>
      <c r="U1203" s="277"/>
    </row>
    <row r="1204" customFormat="false" ht="75" hidden="false" customHeight="fals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32</v>
      </c>
      <c r="Q1204" s="201" t="s">
        <v>906</v>
      </c>
      <c r="R1204" s="201" t="s">
        <v>33</v>
      </c>
      <c r="S1204" s="206" t="n">
        <f aca="false">'[1]Сводная роспись актуальная'!$Z$1100</f>
        <v>2130</v>
      </c>
      <c r="T1204" s="63"/>
      <c r="U1204" s="277"/>
    </row>
    <row r="1205" customFormat="false" ht="43.5" hidden="true" customHeight="tru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460</v>
      </c>
      <c r="Q1205" s="201" t="s">
        <v>906</v>
      </c>
      <c r="R1205" s="202" t="s">
        <v>35</v>
      </c>
      <c r="S1205" s="242" t="n">
        <v>0</v>
      </c>
      <c r="T1205" s="63"/>
      <c r="U1205" s="277"/>
    </row>
    <row r="1206" customFormat="false" ht="37.5" hidden="false" customHeight="false" outlineLevel="0" collapsed="false">
      <c r="A1206" s="44"/>
      <c r="B1206" s="286"/>
      <c r="C1206" s="286"/>
      <c r="D1206" s="286"/>
      <c r="E1206" s="286"/>
      <c r="F1206" s="286"/>
      <c r="G1206" s="286"/>
      <c r="H1206" s="286"/>
      <c r="I1206" s="286"/>
      <c r="J1206" s="286"/>
      <c r="K1206" s="286"/>
      <c r="L1206" s="286"/>
      <c r="M1206" s="286"/>
      <c r="N1206" s="286"/>
      <c r="O1206" s="286"/>
      <c r="P1206" s="198" t="s">
        <v>25</v>
      </c>
      <c r="Q1206" s="199" t="s">
        <v>907</v>
      </c>
      <c r="R1206" s="199"/>
      <c r="S1206" s="204" t="n">
        <f aca="false">S1207</f>
        <v>2194.1</v>
      </c>
      <c r="T1206" s="63"/>
      <c r="U1206" s="196"/>
    </row>
    <row r="1207" customFormat="false" ht="37.5" hidden="false" customHeight="false" outlineLevel="0" collapsed="false">
      <c r="A1207" s="44"/>
      <c r="B1207" s="197"/>
      <c r="C1207" s="197"/>
      <c r="D1207" s="197"/>
      <c r="E1207" s="197"/>
      <c r="F1207" s="197"/>
      <c r="G1207" s="197"/>
      <c r="H1207" s="197"/>
      <c r="I1207" s="197"/>
      <c r="J1207" s="197"/>
      <c r="K1207" s="197"/>
      <c r="L1207" s="197"/>
      <c r="M1207" s="197"/>
      <c r="N1207" s="197"/>
      <c r="O1207" s="197"/>
      <c r="P1207" s="198" t="s">
        <v>28</v>
      </c>
      <c r="Q1207" s="199" t="s">
        <v>908</v>
      </c>
      <c r="R1207" s="199"/>
      <c r="S1207" s="204" t="n">
        <f aca="false">S1208</f>
        <v>2194.1</v>
      </c>
      <c r="T1207" s="63"/>
      <c r="U1207" s="196"/>
    </row>
    <row r="1208" customFormat="false" ht="37.5" hidden="false" customHeight="false" outlineLevel="0" collapsed="false">
      <c r="A1208" s="44"/>
      <c r="B1208" s="197"/>
      <c r="C1208" s="197"/>
      <c r="D1208" s="197"/>
      <c r="E1208" s="197"/>
      <c r="F1208" s="197"/>
      <c r="G1208" s="197"/>
      <c r="H1208" s="197"/>
      <c r="I1208" s="197"/>
      <c r="J1208" s="197"/>
      <c r="K1208" s="197"/>
      <c r="L1208" s="197"/>
      <c r="M1208" s="197"/>
      <c r="N1208" s="197"/>
      <c r="O1208" s="197"/>
      <c r="P1208" s="200" t="s">
        <v>30</v>
      </c>
      <c r="Q1208" s="201" t="s">
        <v>909</v>
      </c>
      <c r="R1208" s="201"/>
      <c r="S1208" s="206" t="n">
        <f aca="false">S1209+S1210+S1211</f>
        <v>2194.1</v>
      </c>
      <c r="T1208" s="63"/>
      <c r="U1208" s="196"/>
    </row>
    <row r="1209" customFormat="false" ht="75" hidden="false" customHeight="false" outlineLevel="0" collapsed="false">
      <c r="A1209" s="44"/>
      <c r="B1209" s="197"/>
      <c r="C1209" s="197"/>
      <c r="D1209" s="197"/>
      <c r="E1209" s="197"/>
      <c r="F1209" s="197"/>
      <c r="G1209" s="197"/>
      <c r="H1209" s="197"/>
      <c r="I1209" s="197"/>
      <c r="J1209" s="197"/>
      <c r="K1209" s="197"/>
      <c r="L1209" s="197"/>
      <c r="M1209" s="197"/>
      <c r="N1209" s="197"/>
      <c r="O1209" s="197"/>
      <c r="P1209" s="200" t="s">
        <v>32</v>
      </c>
      <c r="Q1209" s="201" t="s">
        <v>909</v>
      </c>
      <c r="R1209" s="201" t="s">
        <v>33</v>
      </c>
      <c r="S1209" s="206" t="n">
        <f aca="false">'[1]Сводная роспись актуальная'!$Z$30</f>
        <v>1902</v>
      </c>
      <c r="T1209" s="63"/>
      <c r="U1209" s="196"/>
    </row>
    <row r="1210" customFormat="false" ht="37.5" hidden="true" customHeight="false" outlineLevel="0" collapsed="false">
      <c r="A1210" s="44"/>
      <c r="B1210" s="197"/>
      <c r="C1210" s="197"/>
      <c r="D1210" s="197"/>
      <c r="E1210" s="197"/>
      <c r="F1210" s="197"/>
      <c r="G1210" s="197"/>
      <c r="H1210" s="197"/>
      <c r="I1210" s="197"/>
      <c r="J1210" s="197"/>
      <c r="K1210" s="197"/>
      <c r="L1210" s="197"/>
      <c r="M1210" s="197"/>
      <c r="N1210" s="197"/>
      <c r="O1210" s="197"/>
      <c r="P1210" s="200" t="s">
        <v>460</v>
      </c>
      <c r="Q1210" s="201" t="s">
        <v>909</v>
      </c>
      <c r="R1210" s="201" t="s">
        <v>35</v>
      </c>
      <c r="S1210" s="206" t="n">
        <v>0</v>
      </c>
      <c r="T1210" s="63"/>
      <c r="U1210" s="196"/>
    </row>
    <row r="1211" s="1" customFormat="true" ht="20.25" hidden="false" customHeight="false" outlineLevel="0" collapsed="false">
      <c r="A1211" s="12"/>
      <c r="B1211" s="12"/>
      <c r="C1211" s="12"/>
      <c r="D1211" s="12"/>
      <c r="E1211" s="12"/>
      <c r="F1211" s="12"/>
      <c r="G1211" s="12"/>
      <c r="H1211" s="12"/>
      <c r="I1211" s="12"/>
      <c r="J1211" s="12"/>
      <c r="K1211" s="12"/>
      <c r="L1211" s="12"/>
      <c r="M1211" s="12"/>
      <c r="N1211" s="12"/>
      <c r="O1211" s="12"/>
      <c r="P1211" s="200" t="s">
        <v>58</v>
      </c>
      <c r="Q1211" s="201" t="s">
        <v>909</v>
      </c>
      <c r="R1211" s="201" t="s">
        <v>59</v>
      </c>
      <c r="S1211" s="206" t="n">
        <f aca="false">'[1]Сводная роспись актуальная'!$Z$32</f>
        <v>292.1</v>
      </c>
      <c r="T1211" s="34"/>
      <c r="U1211" s="287" t="s">
        <v>910</v>
      </c>
    </row>
    <row r="1212" customFormat="false" ht="20.25" hidden="true" customHeight="false" outlineLevel="0" collapsed="false">
      <c r="A1212" s="12"/>
      <c r="B1212" s="12"/>
      <c r="C1212" s="12"/>
      <c r="D1212" s="12"/>
      <c r="E1212" s="12"/>
      <c r="F1212" s="12"/>
      <c r="G1212" s="12"/>
      <c r="H1212" s="12"/>
      <c r="I1212" s="12"/>
      <c r="J1212" s="12"/>
      <c r="K1212" s="12"/>
      <c r="L1212" s="12"/>
      <c r="M1212" s="12"/>
      <c r="N1212" s="12"/>
      <c r="O1212" s="12"/>
      <c r="P1212" s="288"/>
      <c r="Q1212" s="2"/>
      <c r="R1212" s="2"/>
      <c r="S1212" s="289"/>
      <c r="T1212" s="34"/>
    </row>
    <row r="1213" customFormat="false" ht="20.25" hidden="false" customHeight="false" outlineLevel="0" collapsed="false">
      <c r="A1213" s="12"/>
      <c r="B1213" s="12"/>
      <c r="C1213" s="12"/>
      <c r="D1213" s="12"/>
      <c r="E1213" s="12"/>
      <c r="F1213" s="12"/>
      <c r="G1213" s="12"/>
      <c r="H1213" s="12"/>
      <c r="I1213" s="12"/>
      <c r="J1213" s="12"/>
      <c r="K1213" s="12"/>
      <c r="L1213" s="12"/>
      <c r="M1213" s="12"/>
      <c r="N1213" s="12"/>
      <c r="O1213" s="12"/>
      <c r="P1213" s="288"/>
      <c r="S1213" s="4" t="s">
        <v>910</v>
      </c>
      <c r="T1213" s="34"/>
    </row>
    <row r="1214" customFormat="false" ht="77.45" hidden="false" customHeight="true" outlineLevel="0" collapsed="false">
      <c r="P1214" s="290" t="s">
        <v>911</v>
      </c>
      <c r="Q1214" s="290"/>
      <c r="R1214" s="291"/>
      <c r="S1214" s="292" t="s">
        <v>912</v>
      </c>
      <c r="T1214" s="292"/>
    </row>
    <row r="1215" customFormat="false" ht="20.25" hidden="false" customHeight="false" outlineLevel="0" collapsed="false">
      <c r="T1215" s="34"/>
    </row>
    <row r="1216" customFormat="false" ht="20.25" hidden="false" customHeight="false" outlineLevel="0" collapsed="false">
      <c r="T1216" s="34"/>
    </row>
    <row r="1217" customFormat="false" ht="20.25" hidden="false" customHeight="false" outlineLevel="0" collapsed="false">
      <c r="T1217" s="34"/>
    </row>
    <row r="1218" customFormat="false" ht="20.25" hidden="false" customHeight="false" outlineLevel="0" collapsed="false">
      <c r="T1218" s="34"/>
    </row>
    <row r="1219" customFormat="false" ht="20.25" hidden="false" customHeight="false" outlineLevel="0" collapsed="false">
      <c r="S1219" s="4" t="s">
        <v>572</v>
      </c>
      <c r="T1219" s="34"/>
    </row>
    <row r="1220" customFormat="false" ht="20.25" hidden="false" customHeight="false" outlineLevel="0" collapsed="false">
      <c r="T1220" s="34"/>
    </row>
    <row r="1221" customFormat="false" ht="20.25" hidden="false" customHeight="false" outlineLevel="0" collapsed="false">
      <c r="T1221" s="34"/>
    </row>
    <row r="1222" customFormat="false" ht="20.25" hidden="false" customHeight="false" outlineLevel="0" collapsed="false">
      <c r="T1222" s="34"/>
    </row>
    <row r="1223" customFormat="false" ht="20.25" hidden="false" customHeight="false" outlineLevel="0" collapsed="false">
      <c r="T1223" s="34"/>
    </row>
    <row r="1224" customFormat="false" ht="20.25" hidden="false" customHeight="false" outlineLevel="0" collapsed="false">
      <c r="T1224" s="34"/>
    </row>
    <row r="1225" customFormat="false" ht="20.25" hidden="false" customHeight="false" outlineLevel="0" collapsed="false">
      <c r="T1225" s="34"/>
    </row>
    <row r="1226" customFormat="false" ht="20.25" hidden="false" customHeight="false" outlineLevel="0" collapsed="false">
      <c r="T1226" s="34"/>
    </row>
    <row r="1227" customFormat="false" ht="20.25" hidden="false" customHeight="false" outlineLevel="0" collapsed="false">
      <c r="T1227" s="34"/>
    </row>
    <row r="1228" customFormat="false" ht="20.25" hidden="false" customHeight="false" outlineLevel="0" collapsed="false">
      <c r="T1228" s="34"/>
    </row>
    <row r="1229" customFormat="false" ht="20.25" hidden="false" customHeight="false" outlineLevel="0" collapsed="false">
      <c r="T1229" s="34"/>
    </row>
    <row r="1230" customFormat="false" ht="20.25" hidden="false" customHeight="false" outlineLevel="0" collapsed="false">
      <c r="T1230" s="34"/>
    </row>
    <row r="1231" customFormat="false" ht="20.25" hidden="false" customHeight="false" outlineLevel="0" collapsed="false">
      <c r="T1231" s="34"/>
    </row>
    <row r="1232" customFormat="false" ht="20.25" hidden="false" customHeight="false" outlineLevel="0" collapsed="false">
      <c r="T1232" s="34"/>
    </row>
    <row r="1233" customFormat="false" ht="20.25" hidden="false" customHeight="false" outlineLevel="0" collapsed="false">
      <c r="T1233" s="34"/>
    </row>
    <row r="1234" customFormat="false" ht="20.25" hidden="false" customHeight="false" outlineLevel="0" collapsed="false">
      <c r="T1234" s="34"/>
    </row>
    <row r="1235" customFormat="false" ht="20.25" hidden="false" customHeight="false" outlineLevel="0" collapsed="false">
      <c r="T1235" s="34"/>
    </row>
    <row r="1236" customFormat="false" ht="20.25" hidden="false" customHeight="false" outlineLevel="0" collapsed="false">
      <c r="T1236" s="34"/>
    </row>
    <row r="1237" customFormat="false" ht="20.25" hidden="false" customHeight="false" outlineLevel="0" collapsed="false">
      <c r="T1237" s="34"/>
    </row>
    <row r="1238" customFormat="false" ht="20.25" hidden="false" customHeight="false" outlineLevel="0" collapsed="false">
      <c r="T1238" s="34"/>
    </row>
    <row r="1239" customFormat="false" ht="20.25" hidden="false" customHeight="false" outlineLevel="0" collapsed="false">
      <c r="T1239" s="34"/>
    </row>
    <row r="1240" customFormat="false" ht="20.25" hidden="false" customHeight="false" outlineLevel="0" collapsed="false">
      <c r="T1240" s="34"/>
    </row>
    <row r="1241" customFormat="false" ht="20.25" hidden="false" customHeight="false" outlineLevel="0" collapsed="false">
      <c r="T1241" s="34"/>
    </row>
    <row r="1242" customFormat="false" ht="20.25" hidden="false" customHeight="false" outlineLevel="0" collapsed="false">
      <c r="T1242" s="34"/>
    </row>
    <row r="1243" customFormat="false" ht="20.25" hidden="false" customHeight="false" outlineLevel="0" collapsed="false">
      <c r="T1243" s="34"/>
    </row>
    <row r="1244" customFormat="false" ht="20.25" hidden="false" customHeight="false" outlineLevel="0" collapsed="false">
      <c r="T1244" s="34"/>
    </row>
    <row r="1245" customFormat="false" ht="20.25" hidden="false" customHeight="false" outlineLevel="0" collapsed="false">
      <c r="T1245" s="34"/>
    </row>
    <row r="1246" customFormat="false" ht="20.25" hidden="false" customHeight="false" outlineLevel="0" collapsed="false">
      <c r="T1246" s="34"/>
    </row>
    <row r="1247" customFormat="false" ht="20.25" hidden="false" customHeight="false" outlineLevel="0" collapsed="false">
      <c r="T1247" s="34"/>
    </row>
    <row r="1248" customFormat="false" ht="20.25" hidden="false" customHeight="false" outlineLevel="0" collapsed="false">
      <c r="T1248" s="34"/>
    </row>
    <row r="1249" customFormat="false" ht="20.25" hidden="false" customHeight="false" outlineLevel="0" collapsed="false">
      <c r="T1249" s="34"/>
    </row>
    <row r="1250" customFormat="false" ht="20.25" hidden="false" customHeight="false" outlineLevel="0" collapsed="false">
      <c r="T1250" s="34"/>
    </row>
    <row r="1251" customFormat="false" ht="20.25" hidden="false" customHeight="false" outlineLevel="0" collapsed="false">
      <c r="T1251" s="34"/>
    </row>
    <row r="1252" customFormat="false" ht="20.25" hidden="false" customHeight="false" outlineLevel="0" collapsed="false">
      <c r="T1252" s="34"/>
    </row>
    <row r="1253" customFormat="false" ht="20.25" hidden="false" customHeight="false" outlineLevel="0" collapsed="false">
      <c r="T1253" s="34"/>
    </row>
    <row r="1254" customFormat="false" ht="20.25" hidden="false" customHeight="false" outlineLevel="0" collapsed="false">
      <c r="T1254" s="34"/>
    </row>
    <row r="1255" customFormat="false" ht="20.25" hidden="false" customHeight="false" outlineLevel="0" collapsed="false">
      <c r="T1255" s="34"/>
    </row>
    <row r="1256" customFormat="false" ht="20.25" hidden="false" customHeight="false" outlineLevel="0" collapsed="false">
      <c r="T1256" s="34"/>
    </row>
    <row r="1257" customFormat="false" ht="20.25" hidden="false" customHeight="false" outlineLevel="0" collapsed="false">
      <c r="T1257" s="34"/>
    </row>
    <row r="1258" customFormat="false" ht="20.25" hidden="false" customHeight="false" outlineLevel="0" collapsed="false">
      <c r="T1258" s="34"/>
    </row>
    <row r="1259" customFormat="false" ht="20.25" hidden="false" customHeight="false" outlineLevel="0" collapsed="false">
      <c r="T1259" s="34"/>
    </row>
    <row r="1260" customFormat="false" ht="20.25" hidden="false" customHeight="false" outlineLevel="0" collapsed="false">
      <c r="T1260" s="34"/>
    </row>
    <row r="1261" customFormat="false" ht="20.25" hidden="false" customHeight="false" outlineLevel="0" collapsed="false">
      <c r="T1261" s="34"/>
    </row>
    <row r="1262" customFormat="false" ht="20.25" hidden="false" customHeight="false" outlineLevel="0" collapsed="false">
      <c r="T1262" s="34"/>
    </row>
    <row r="1263" customFormat="false" ht="20.25" hidden="false" customHeight="false" outlineLevel="0" collapsed="false">
      <c r="T1263" s="34"/>
    </row>
    <row r="1264" customFormat="false" ht="20.25" hidden="false" customHeight="false" outlineLevel="0" collapsed="false">
      <c r="T1264" s="34"/>
    </row>
    <row r="1265" customFormat="false" ht="20.25" hidden="false" customHeight="false" outlineLevel="0" collapsed="false">
      <c r="T1265" s="34"/>
    </row>
    <row r="1266" customFormat="false" ht="20.25" hidden="false" customHeight="false" outlineLevel="0" collapsed="false">
      <c r="T1266" s="34"/>
    </row>
    <row r="1267" customFormat="false" ht="20.25" hidden="false" customHeight="false" outlineLevel="0" collapsed="false">
      <c r="T1267" s="34"/>
    </row>
    <row r="1268" customFormat="false" ht="20.25" hidden="false" customHeight="false" outlineLevel="0" collapsed="false">
      <c r="T1268" s="34"/>
    </row>
    <row r="1269" customFormat="false" ht="20.25" hidden="false" customHeight="false" outlineLevel="0" collapsed="false">
      <c r="T1269" s="34"/>
    </row>
    <row r="1270" customFormat="false" ht="20.25" hidden="false" customHeight="false" outlineLevel="0" collapsed="false">
      <c r="T1270" s="34"/>
    </row>
    <row r="1271" customFormat="false" ht="20.25" hidden="false" customHeight="false" outlineLevel="0" collapsed="false">
      <c r="T1271" s="34"/>
    </row>
    <row r="1272" customFormat="false" ht="20.25" hidden="false" customHeight="false" outlineLevel="0" collapsed="false">
      <c r="T1272" s="34"/>
    </row>
    <row r="1273" customFormat="false" ht="20.25" hidden="false" customHeight="false" outlineLevel="0" collapsed="false">
      <c r="T1273" s="34"/>
    </row>
    <row r="1274" customFormat="false" ht="20.25" hidden="false" customHeight="false" outlineLevel="0" collapsed="false">
      <c r="T1274" s="34"/>
    </row>
    <row r="1275" customFormat="false" ht="20.25" hidden="false" customHeight="false" outlineLevel="0" collapsed="false">
      <c r="T1275" s="34"/>
    </row>
    <row r="1276" customFormat="false" ht="20.25" hidden="false" customHeight="false" outlineLevel="0" collapsed="false">
      <c r="T1276" s="34"/>
    </row>
    <row r="1277" customFormat="false" ht="20.25" hidden="false" customHeight="false" outlineLevel="0" collapsed="false">
      <c r="T1277" s="34"/>
    </row>
    <row r="1278" customFormat="false" ht="20.25" hidden="false" customHeight="false" outlineLevel="0" collapsed="false">
      <c r="T1278" s="34"/>
    </row>
    <row r="1279" customFormat="false" ht="20.25" hidden="false" customHeight="false" outlineLevel="0" collapsed="false">
      <c r="T1279" s="34"/>
    </row>
    <row r="1280" customFormat="false" ht="20.25" hidden="false" customHeight="false" outlineLevel="0" collapsed="false">
      <c r="T1280" s="34"/>
    </row>
    <row r="1281" customFormat="false" ht="20.25" hidden="false" customHeight="false" outlineLevel="0" collapsed="false">
      <c r="T1281" s="34"/>
    </row>
    <row r="1282" customFormat="false" ht="20.25" hidden="false" customHeight="false" outlineLevel="0" collapsed="false">
      <c r="T1282" s="34"/>
    </row>
    <row r="1283" customFormat="false" ht="20.25" hidden="false" customHeight="false" outlineLevel="0" collapsed="false">
      <c r="T1283" s="34"/>
    </row>
    <row r="1284" customFormat="false" ht="20.25" hidden="false" customHeight="false" outlineLevel="0" collapsed="false">
      <c r="T1284" s="34"/>
    </row>
    <row r="1285" customFormat="false" ht="20.25" hidden="false" customHeight="false" outlineLevel="0" collapsed="false">
      <c r="T1285" s="34"/>
    </row>
    <row r="1286" customFormat="false" ht="20.25" hidden="false" customHeight="false" outlineLevel="0" collapsed="false">
      <c r="T1286" s="34"/>
    </row>
    <row r="1287" customFormat="false" ht="20.25" hidden="false" customHeight="false" outlineLevel="0" collapsed="false">
      <c r="T1287" s="34"/>
    </row>
    <row r="1288" customFormat="false" ht="20.25" hidden="false" customHeight="false" outlineLevel="0" collapsed="false">
      <c r="T1288" s="34"/>
    </row>
    <row r="1289" customFormat="false" ht="20.25" hidden="false" customHeight="false" outlineLevel="0" collapsed="false">
      <c r="T1289" s="34"/>
    </row>
    <row r="1290" customFormat="false" ht="20.25" hidden="false" customHeight="false" outlineLevel="0" collapsed="false">
      <c r="T1290" s="34"/>
    </row>
    <row r="1291" customFormat="false" ht="20.25" hidden="false" customHeight="false" outlineLevel="0" collapsed="false">
      <c r="T1291" s="34"/>
    </row>
    <row r="1292" customFormat="false" ht="20.25" hidden="false" customHeight="false" outlineLevel="0" collapsed="false">
      <c r="T1292" s="34"/>
    </row>
    <row r="1293" customFormat="false" ht="20.25" hidden="false" customHeight="false" outlineLevel="0" collapsed="false">
      <c r="T1293" s="34"/>
    </row>
    <row r="1294" customFormat="false" ht="20.25" hidden="false" customHeight="false" outlineLevel="0" collapsed="false">
      <c r="T1294" s="34"/>
    </row>
    <row r="1295" customFormat="false" ht="20.25" hidden="false" customHeight="false" outlineLevel="0" collapsed="false">
      <c r="T1295" s="34"/>
    </row>
    <row r="1296" customFormat="false" ht="20.25" hidden="false" customHeight="false" outlineLevel="0" collapsed="false">
      <c r="T1296" s="34"/>
    </row>
    <row r="1297" customFormat="false" ht="20.25" hidden="false" customHeight="false" outlineLevel="0" collapsed="false">
      <c r="T1297" s="34"/>
    </row>
    <row r="1298" customFormat="false" ht="20.25" hidden="false" customHeight="false" outlineLevel="0" collapsed="false">
      <c r="T1298" s="34"/>
    </row>
    <row r="1299" customFormat="false" ht="20.25" hidden="false" customHeight="false" outlineLevel="0" collapsed="false">
      <c r="T1299" s="34"/>
    </row>
    <row r="1300" customFormat="false" ht="20.25" hidden="false" customHeight="false" outlineLevel="0" collapsed="false">
      <c r="T1300" s="34"/>
    </row>
    <row r="1301" customFormat="false" ht="20.25" hidden="false" customHeight="false" outlineLevel="0" collapsed="false">
      <c r="T1301" s="34"/>
    </row>
    <row r="1302" customFormat="false" ht="20.25" hidden="false" customHeight="false" outlineLevel="0" collapsed="false">
      <c r="T1302" s="34"/>
    </row>
    <row r="1303" customFormat="false" ht="20.25" hidden="false" customHeight="false" outlineLevel="0" collapsed="false">
      <c r="T1303" s="34"/>
    </row>
    <row r="1304" customFormat="false" ht="20.25" hidden="false" customHeight="false" outlineLevel="0" collapsed="false">
      <c r="T1304" s="34"/>
    </row>
    <row r="1305" customFormat="false" ht="20.25" hidden="false" customHeight="false" outlineLevel="0" collapsed="false">
      <c r="T1305" s="34"/>
    </row>
    <row r="1306" customFormat="false" ht="20.25" hidden="false" customHeight="false" outlineLevel="0" collapsed="false">
      <c r="T1306" s="34"/>
    </row>
    <row r="1307" customFormat="false" ht="20.25" hidden="false" customHeight="false" outlineLevel="0" collapsed="false">
      <c r="T1307" s="34"/>
    </row>
    <row r="1308" customFormat="false" ht="20.25" hidden="false" customHeight="false" outlineLevel="0" collapsed="false">
      <c r="T1308" s="34"/>
    </row>
    <row r="1309" customFormat="false" ht="20.25" hidden="false" customHeight="false" outlineLevel="0" collapsed="false">
      <c r="T1309" s="34"/>
    </row>
    <row r="1310" customFormat="false" ht="20.25" hidden="false" customHeight="false" outlineLevel="0" collapsed="false">
      <c r="T1310" s="34"/>
    </row>
    <row r="1311" customFormat="false" ht="20.25" hidden="false" customHeight="false" outlineLevel="0" collapsed="false">
      <c r="T1311" s="34"/>
    </row>
    <row r="1312" customFormat="false" ht="20.25" hidden="false" customHeight="false" outlineLevel="0" collapsed="false">
      <c r="T1312" s="34"/>
    </row>
    <row r="1313" customFormat="false" ht="20.25" hidden="false" customHeight="false" outlineLevel="0" collapsed="false">
      <c r="T1313" s="34"/>
    </row>
    <row r="1314" customFormat="false" ht="20.25" hidden="false" customHeight="false" outlineLevel="0" collapsed="false">
      <c r="T1314" s="34"/>
    </row>
    <row r="1315" customFormat="false" ht="20.25" hidden="false" customHeight="false" outlineLevel="0" collapsed="false">
      <c r="T1315" s="34"/>
    </row>
    <row r="1316" customFormat="false" ht="20.25" hidden="false" customHeight="false" outlineLevel="0" collapsed="false">
      <c r="T1316" s="34"/>
    </row>
    <row r="1317" customFormat="false" ht="20.25" hidden="false" customHeight="false" outlineLevel="0" collapsed="false">
      <c r="T1317" s="34"/>
    </row>
    <row r="1318" customFormat="false" ht="20.25" hidden="false" customHeight="false" outlineLevel="0" collapsed="false">
      <c r="T1318" s="34"/>
    </row>
    <row r="1319" customFormat="false" ht="20.25" hidden="false" customHeight="false" outlineLevel="0" collapsed="false">
      <c r="T1319" s="34"/>
    </row>
    <row r="1320" customFormat="false" ht="20.25" hidden="false" customHeight="false" outlineLevel="0" collapsed="false">
      <c r="T1320" s="34"/>
    </row>
    <row r="1321" customFormat="false" ht="20.25" hidden="false" customHeight="false" outlineLevel="0" collapsed="false">
      <c r="T1321" s="34"/>
    </row>
    <row r="1322" customFormat="false" ht="20.25" hidden="false" customHeight="false" outlineLevel="0" collapsed="false">
      <c r="T1322" s="34"/>
    </row>
    <row r="1323" customFormat="false" ht="20.25" hidden="false" customHeight="false" outlineLevel="0" collapsed="false">
      <c r="T1323" s="34"/>
    </row>
    <row r="1324" customFormat="false" ht="20.25" hidden="false" customHeight="false" outlineLevel="0" collapsed="false">
      <c r="T1324" s="34"/>
    </row>
    <row r="1325" customFormat="false" ht="20.25" hidden="false" customHeight="false" outlineLevel="0" collapsed="false">
      <c r="T1325" s="34"/>
    </row>
    <row r="1326" customFormat="false" ht="20.25" hidden="false" customHeight="false" outlineLevel="0" collapsed="false">
      <c r="T1326" s="34"/>
    </row>
    <row r="1327" customFormat="false" ht="20.25" hidden="false" customHeight="false" outlineLevel="0" collapsed="false">
      <c r="T1327" s="34"/>
    </row>
    <row r="1328" customFormat="false" ht="20.25" hidden="false" customHeight="false" outlineLevel="0" collapsed="false">
      <c r="T1328" s="34"/>
    </row>
    <row r="1329" customFormat="false" ht="20.25" hidden="false" customHeight="false" outlineLevel="0" collapsed="false">
      <c r="T1329" s="34"/>
    </row>
    <row r="1330" customFormat="false" ht="20.25" hidden="false" customHeight="false" outlineLevel="0" collapsed="false">
      <c r="T1330" s="34"/>
    </row>
    <row r="1331" customFormat="false" ht="20.25" hidden="false" customHeight="false" outlineLevel="0" collapsed="false">
      <c r="T1331" s="34"/>
    </row>
    <row r="1332" customFormat="false" ht="20.25" hidden="false" customHeight="false" outlineLevel="0" collapsed="false">
      <c r="T1332" s="34"/>
    </row>
    <row r="1333" customFormat="false" ht="20.25" hidden="false" customHeight="false" outlineLevel="0" collapsed="false">
      <c r="T1333" s="34"/>
    </row>
    <row r="1334" customFormat="false" ht="20.25" hidden="false" customHeight="false" outlineLevel="0" collapsed="false">
      <c r="T1334" s="34"/>
    </row>
    <row r="1335" customFormat="false" ht="20.25" hidden="false" customHeight="false" outlineLevel="0" collapsed="false">
      <c r="T1335" s="34"/>
    </row>
    <row r="1336" customFormat="false" ht="20.25" hidden="false" customHeight="false" outlineLevel="0" collapsed="false">
      <c r="T1336" s="34"/>
    </row>
    <row r="1337" customFormat="false" ht="20.25" hidden="false" customHeight="false" outlineLevel="0" collapsed="false">
      <c r="T1337" s="34"/>
    </row>
    <row r="1338" customFormat="false" ht="20.25" hidden="false" customHeight="false" outlineLevel="0" collapsed="false">
      <c r="T1338" s="34"/>
    </row>
    <row r="1339" customFormat="false" ht="20.25" hidden="false" customHeight="false" outlineLevel="0" collapsed="false">
      <c r="T1339" s="34"/>
    </row>
    <row r="1340" customFormat="false" ht="20.25" hidden="false" customHeight="false" outlineLevel="0" collapsed="false">
      <c r="T1340" s="34"/>
    </row>
    <row r="1341" customFormat="false" ht="20.25" hidden="false" customHeight="false" outlineLevel="0" collapsed="false">
      <c r="T1341" s="34"/>
    </row>
    <row r="1342" customFormat="false" ht="20.25" hidden="false" customHeight="false" outlineLevel="0" collapsed="false">
      <c r="T1342" s="34"/>
    </row>
    <row r="1343" customFormat="false" ht="20.25" hidden="false" customHeight="false" outlineLevel="0" collapsed="false">
      <c r="T1343" s="34"/>
    </row>
    <row r="1344" customFormat="false" ht="20.25" hidden="false" customHeight="false" outlineLevel="0" collapsed="false">
      <c r="T1344" s="34"/>
    </row>
    <row r="1345" customFormat="false" ht="20.25" hidden="false" customHeight="false" outlineLevel="0" collapsed="false">
      <c r="T1345" s="34"/>
    </row>
    <row r="1346" customFormat="false" ht="20.25" hidden="false" customHeight="false" outlineLevel="0" collapsed="false">
      <c r="T1346" s="34"/>
    </row>
    <row r="1347" customFormat="false" ht="20.25" hidden="false" customHeight="false" outlineLevel="0" collapsed="false">
      <c r="T1347" s="34"/>
    </row>
    <row r="1348" customFormat="false" ht="20.25" hidden="false" customHeight="false" outlineLevel="0" collapsed="false">
      <c r="T1348" s="34"/>
    </row>
    <row r="1349" customFormat="false" ht="20.25" hidden="false" customHeight="false" outlineLevel="0" collapsed="false">
      <c r="T1349" s="34"/>
    </row>
    <row r="1350" customFormat="false" ht="20.25" hidden="false" customHeight="false" outlineLevel="0" collapsed="false">
      <c r="T1350" s="34"/>
    </row>
    <row r="1351" customFormat="false" ht="20.25" hidden="false" customHeight="false" outlineLevel="0" collapsed="false">
      <c r="T1351" s="34"/>
    </row>
    <row r="1352" customFormat="false" ht="20.25" hidden="false" customHeight="false" outlineLevel="0" collapsed="false">
      <c r="T1352" s="34"/>
    </row>
    <row r="1353" customFormat="false" ht="20.25" hidden="false" customHeight="false" outlineLevel="0" collapsed="false">
      <c r="T1353" s="34"/>
    </row>
    <row r="1354" customFormat="false" ht="20.25" hidden="false" customHeight="false" outlineLevel="0" collapsed="false">
      <c r="T1354" s="34"/>
    </row>
    <row r="1355" customFormat="false" ht="20.25" hidden="false" customHeight="false" outlineLevel="0" collapsed="false">
      <c r="T1355" s="34"/>
    </row>
    <row r="1356" customFormat="false" ht="20.25" hidden="false" customHeight="false" outlineLevel="0" collapsed="false">
      <c r="T1356" s="34"/>
    </row>
    <row r="1357" customFormat="false" ht="20.25" hidden="false" customHeight="false" outlineLevel="0" collapsed="false">
      <c r="T1357" s="34"/>
    </row>
    <row r="1358" customFormat="false" ht="20.25" hidden="false" customHeight="false" outlineLevel="0" collapsed="false">
      <c r="T1358" s="34"/>
    </row>
    <row r="1359" customFormat="false" ht="20.25" hidden="false" customHeight="false" outlineLevel="0" collapsed="false">
      <c r="T1359" s="34"/>
    </row>
    <row r="1360" customFormat="false" ht="20.25" hidden="false" customHeight="false" outlineLevel="0" collapsed="false">
      <c r="T1360" s="34"/>
    </row>
    <row r="1361" customFormat="false" ht="20.25" hidden="false" customHeight="false" outlineLevel="0" collapsed="false">
      <c r="T1361" s="34"/>
    </row>
    <row r="1362" customFormat="false" ht="20.25" hidden="false" customHeight="false" outlineLevel="0" collapsed="false">
      <c r="T1362" s="34"/>
    </row>
    <row r="1363" customFormat="false" ht="20.25" hidden="false" customHeight="false" outlineLevel="0" collapsed="false">
      <c r="T1363" s="34"/>
    </row>
    <row r="1364" customFormat="false" ht="20.25" hidden="false" customHeight="false" outlineLevel="0" collapsed="false">
      <c r="T1364" s="34"/>
    </row>
    <row r="1365" customFormat="false" ht="20.25" hidden="false" customHeight="false" outlineLevel="0" collapsed="false">
      <c r="T1365" s="34"/>
    </row>
    <row r="1366" customFormat="false" ht="20.25" hidden="false" customHeight="false" outlineLevel="0" collapsed="false">
      <c r="T1366" s="34"/>
    </row>
    <row r="1367" customFormat="false" ht="20.25" hidden="false" customHeight="false" outlineLevel="0" collapsed="false">
      <c r="T1367" s="34"/>
    </row>
    <row r="1368" customFormat="false" ht="20.25" hidden="false" customHeight="false" outlineLevel="0" collapsed="false">
      <c r="T1368" s="34"/>
    </row>
    <row r="1369" customFormat="false" ht="20.25" hidden="false" customHeight="false" outlineLevel="0" collapsed="false">
      <c r="T1369" s="34"/>
    </row>
    <row r="1370" customFormat="false" ht="20.25" hidden="false" customHeight="false" outlineLevel="0" collapsed="false">
      <c r="T1370" s="34"/>
    </row>
    <row r="1371" customFormat="false" ht="20.25" hidden="false" customHeight="false" outlineLevel="0" collapsed="false">
      <c r="T1371" s="34"/>
    </row>
    <row r="1372" customFormat="false" ht="20.25" hidden="false" customHeight="false" outlineLevel="0" collapsed="false">
      <c r="T1372" s="34"/>
    </row>
    <row r="1373" customFormat="false" ht="20.25" hidden="false" customHeight="false" outlineLevel="0" collapsed="false">
      <c r="T1373" s="34"/>
    </row>
    <row r="1374" customFormat="false" ht="20.25" hidden="false" customHeight="false" outlineLevel="0" collapsed="false">
      <c r="T1374" s="34"/>
    </row>
    <row r="1375" customFormat="false" ht="20.25" hidden="false" customHeight="false" outlineLevel="0" collapsed="false">
      <c r="T1375" s="34"/>
    </row>
    <row r="1376" customFormat="false" ht="20.25" hidden="false" customHeight="false" outlineLevel="0" collapsed="false">
      <c r="T1376" s="34"/>
    </row>
    <row r="1377" customFormat="false" ht="20.25" hidden="false" customHeight="false" outlineLevel="0" collapsed="false">
      <c r="T1377" s="34"/>
    </row>
    <row r="1378" customFormat="false" ht="20.25" hidden="false" customHeight="false" outlineLevel="0" collapsed="false">
      <c r="T1378" s="34"/>
    </row>
    <row r="1379" customFormat="false" ht="20.25" hidden="false" customHeight="false" outlineLevel="0" collapsed="false">
      <c r="T1379" s="34"/>
    </row>
    <row r="1380" customFormat="false" ht="20.25" hidden="false" customHeight="false" outlineLevel="0" collapsed="false">
      <c r="T1380" s="34"/>
    </row>
    <row r="1381" customFormat="false" ht="20.25" hidden="false" customHeight="false" outlineLevel="0" collapsed="false">
      <c r="T1381" s="34"/>
    </row>
    <row r="1382" customFormat="false" ht="20.25" hidden="false" customHeight="false" outlineLevel="0" collapsed="false">
      <c r="T1382" s="34"/>
    </row>
    <row r="1383" customFormat="false" ht="20.25" hidden="false" customHeight="false" outlineLevel="0" collapsed="false">
      <c r="T1383" s="34"/>
    </row>
    <row r="1384" customFormat="false" ht="20.25" hidden="false" customHeight="false" outlineLevel="0" collapsed="false">
      <c r="T1384" s="34"/>
    </row>
    <row r="1385" customFormat="false" ht="20.25" hidden="false" customHeight="false" outlineLevel="0" collapsed="false">
      <c r="T1385" s="34"/>
    </row>
    <row r="1386" customFormat="false" ht="20.25" hidden="false" customHeight="false" outlineLevel="0" collapsed="false">
      <c r="T1386" s="34"/>
    </row>
    <row r="1387" customFormat="false" ht="20.25" hidden="false" customHeight="false" outlineLevel="0" collapsed="false">
      <c r="T1387" s="34"/>
    </row>
    <row r="1388" customFormat="false" ht="20.25" hidden="false" customHeight="false" outlineLevel="0" collapsed="false">
      <c r="T1388" s="34"/>
    </row>
    <row r="1389" customFormat="false" ht="20.25" hidden="false" customHeight="false" outlineLevel="0" collapsed="false">
      <c r="T1389" s="34"/>
    </row>
    <row r="1390" customFormat="false" ht="20.25" hidden="false" customHeight="false" outlineLevel="0" collapsed="false">
      <c r="T1390" s="34"/>
    </row>
    <row r="1391" customFormat="false" ht="20.25" hidden="false" customHeight="false" outlineLevel="0" collapsed="false">
      <c r="T1391" s="34"/>
    </row>
    <row r="1392" customFormat="false" ht="20.25" hidden="false" customHeight="false" outlineLevel="0" collapsed="false">
      <c r="T1392" s="34"/>
    </row>
    <row r="1393" customFormat="false" ht="20.25" hidden="false" customHeight="false" outlineLevel="0" collapsed="false">
      <c r="T1393" s="34"/>
    </row>
    <row r="1394" customFormat="false" ht="20.25" hidden="false" customHeight="false" outlineLevel="0" collapsed="false">
      <c r="T1394" s="34"/>
    </row>
    <row r="1395" customFormat="false" ht="20.25" hidden="false" customHeight="false" outlineLevel="0" collapsed="false">
      <c r="T1395" s="34"/>
    </row>
    <row r="1396" customFormat="false" ht="20.25" hidden="false" customHeight="false" outlineLevel="0" collapsed="false">
      <c r="T1396" s="34"/>
    </row>
    <row r="1397" customFormat="false" ht="20.25" hidden="false" customHeight="false" outlineLevel="0" collapsed="false">
      <c r="T1397" s="34"/>
    </row>
    <row r="1398" customFormat="false" ht="20.25" hidden="false" customHeight="false" outlineLevel="0" collapsed="false">
      <c r="T1398" s="34"/>
    </row>
    <row r="1399" customFormat="false" ht="20.25" hidden="false" customHeight="false" outlineLevel="0" collapsed="false">
      <c r="T1399" s="34"/>
    </row>
    <row r="1400" customFormat="false" ht="20.25" hidden="false" customHeight="false" outlineLevel="0" collapsed="false">
      <c r="T1400" s="34"/>
    </row>
    <row r="1401" customFormat="false" ht="20.25" hidden="false" customHeight="false" outlineLevel="0" collapsed="false">
      <c r="T1401" s="34"/>
    </row>
    <row r="1402" customFormat="false" ht="20.25" hidden="false" customHeight="false" outlineLevel="0" collapsed="false">
      <c r="T1402" s="34"/>
    </row>
    <row r="1403" customFormat="false" ht="20.25" hidden="false" customHeight="false" outlineLevel="0" collapsed="false">
      <c r="T1403" s="34"/>
    </row>
    <row r="1404" customFormat="false" ht="20.25" hidden="false" customHeight="false" outlineLevel="0" collapsed="false">
      <c r="T1404" s="34"/>
    </row>
    <row r="1405" customFormat="false" ht="20.25" hidden="false" customHeight="false" outlineLevel="0" collapsed="false">
      <c r="T1405" s="34"/>
    </row>
    <row r="1406" customFormat="false" ht="20.25" hidden="false" customHeight="false" outlineLevel="0" collapsed="false">
      <c r="T1406" s="34"/>
    </row>
    <row r="1407" customFormat="false" ht="20.25" hidden="false" customHeight="false" outlineLevel="0" collapsed="false">
      <c r="T1407" s="34"/>
    </row>
    <row r="1408" customFormat="false" ht="20.25" hidden="false" customHeight="false" outlineLevel="0" collapsed="false">
      <c r="T1408" s="34"/>
    </row>
    <row r="1409" customFormat="false" ht="20.25" hidden="false" customHeight="false" outlineLevel="0" collapsed="false">
      <c r="T1409" s="34"/>
    </row>
    <row r="1410" customFormat="false" ht="20.25" hidden="false" customHeight="false" outlineLevel="0" collapsed="false">
      <c r="T1410" s="34"/>
    </row>
    <row r="1411" customFormat="false" ht="20.25" hidden="false" customHeight="false" outlineLevel="0" collapsed="false">
      <c r="T1411" s="34"/>
    </row>
    <row r="1412" customFormat="false" ht="20.25" hidden="false" customHeight="false" outlineLevel="0" collapsed="false">
      <c r="T1412" s="34"/>
    </row>
    <row r="1413" customFormat="false" ht="20.25" hidden="false" customHeight="false" outlineLevel="0" collapsed="false">
      <c r="T1413" s="34"/>
    </row>
    <row r="1414" customFormat="false" ht="20.25" hidden="false" customHeight="false" outlineLevel="0" collapsed="false">
      <c r="T1414" s="34"/>
    </row>
    <row r="1415" customFormat="false" ht="20.25" hidden="false" customHeight="false" outlineLevel="0" collapsed="false">
      <c r="T1415" s="34"/>
    </row>
    <row r="1416" customFormat="false" ht="20.25" hidden="false" customHeight="false" outlineLevel="0" collapsed="false">
      <c r="T1416" s="34"/>
    </row>
    <row r="1417" customFormat="false" ht="20.25" hidden="false" customHeight="false" outlineLevel="0" collapsed="false">
      <c r="T1417" s="34"/>
    </row>
    <row r="1418" customFormat="false" ht="20.25" hidden="false" customHeight="false" outlineLevel="0" collapsed="false">
      <c r="T1418" s="34"/>
    </row>
    <row r="1419" customFormat="false" ht="20.25" hidden="false" customHeight="false" outlineLevel="0" collapsed="false">
      <c r="T1419" s="34"/>
    </row>
    <row r="1420" customFormat="false" ht="20.25" hidden="false" customHeight="false" outlineLevel="0" collapsed="false">
      <c r="T1420" s="34"/>
    </row>
    <row r="1421" customFormat="false" ht="20.25" hidden="false" customHeight="false" outlineLevel="0" collapsed="false">
      <c r="T1421" s="34"/>
    </row>
    <row r="1422" customFormat="false" ht="20.25" hidden="false" customHeight="false" outlineLevel="0" collapsed="false">
      <c r="T1422" s="34"/>
    </row>
    <row r="1423" customFormat="false" ht="20.25" hidden="false" customHeight="false" outlineLevel="0" collapsed="false">
      <c r="T1423" s="34"/>
    </row>
    <row r="1424" customFormat="false" ht="20.25" hidden="false" customHeight="false" outlineLevel="0" collapsed="false">
      <c r="T1424" s="34"/>
    </row>
    <row r="1425" customFormat="false" ht="20.25" hidden="false" customHeight="false" outlineLevel="0" collapsed="false">
      <c r="T1425" s="34"/>
    </row>
    <row r="1426" customFormat="false" ht="20.25" hidden="false" customHeight="false" outlineLevel="0" collapsed="false">
      <c r="T1426" s="34"/>
    </row>
    <row r="1427" customFormat="false" ht="20.25" hidden="false" customHeight="false" outlineLevel="0" collapsed="false">
      <c r="T1427" s="34"/>
    </row>
    <row r="1428" customFormat="false" ht="20.25" hidden="false" customHeight="false" outlineLevel="0" collapsed="false">
      <c r="T1428" s="34"/>
    </row>
    <row r="1429" customFormat="false" ht="20.25" hidden="false" customHeight="false" outlineLevel="0" collapsed="false">
      <c r="T1429" s="34"/>
    </row>
    <row r="1430" customFormat="false" ht="20.25" hidden="false" customHeight="false" outlineLevel="0" collapsed="false">
      <c r="T1430" s="34"/>
    </row>
    <row r="1431" customFormat="false" ht="20.25" hidden="false" customHeight="false" outlineLevel="0" collapsed="false">
      <c r="T1431" s="34"/>
    </row>
    <row r="1432" customFormat="false" ht="20.25" hidden="false" customHeight="false" outlineLevel="0" collapsed="false">
      <c r="T1432" s="34"/>
    </row>
    <row r="1433" customFormat="false" ht="20.25" hidden="false" customHeight="false" outlineLevel="0" collapsed="false">
      <c r="T1433" s="34"/>
    </row>
    <row r="1434" customFormat="false" ht="20.25" hidden="false" customHeight="false" outlineLevel="0" collapsed="false">
      <c r="T1434" s="34"/>
    </row>
    <row r="1435" customFormat="false" ht="20.25" hidden="false" customHeight="false" outlineLevel="0" collapsed="false">
      <c r="T1435" s="34"/>
    </row>
    <row r="1436" customFormat="false" ht="20.25" hidden="false" customHeight="false" outlineLevel="0" collapsed="false">
      <c r="T1436" s="34"/>
    </row>
    <row r="1437" customFormat="false" ht="20.25" hidden="false" customHeight="false" outlineLevel="0" collapsed="false">
      <c r="T1437" s="34"/>
    </row>
    <row r="1438" customFormat="false" ht="20.25" hidden="false" customHeight="false" outlineLevel="0" collapsed="false">
      <c r="T1438" s="34"/>
    </row>
    <row r="1439" customFormat="false" ht="20.25" hidden="false" customHeight="false" outlineLevel="0" collapsed="false">
      <c r="T1439" s="34"/>
    </row>
    <row r="1440" customFormat="false" ht="20.25" hidden="false" customHeight="false" outlineLevel="0" collapsed="false">
      <c r="T1440" s="34"/>
    </row>
    <row r="1441" customFormat="false" ht="20.25" hidden="false" customHeight="false" outlineLevel="0" collapsed="false">
      <c r="T1441" s="34"/>
    </row>
    <row r="1442" customFormat="false" ht="20.25" hidden="false" customHeight="false" outlineLevel="0" collapsed="false">
      <c r="T1442" s="34"/>
    </row>
    <row r="1443" customFormat="false" ht="20.25" hidden="false" customHeight="false" outlineLevel="0" collapsed="false">
      <c r="T1443" s="34"/>
    </row>
    <row r="1444" customFormat="false" ht="20.25" hidden="false" customHeight="false" outlineLevel="0" collapsed="false">
      <c r="T1444" s="34"/>
    </row>
    <row r="1445" customFormat="false" ht="20.25" hidden="false" customHeight="false" outlineLevel="0" collapsed="false">
      <c r="T1445" s="34"/>
    </row>
    <row r="1446" customFormat="false" ht="20.25" hidden="false" customHeight="false" outlineLevel="0" collapsed="false">
      <c r="T1446" s="34"/>
    </row>
    <row r="1447" customFormat="false" ht="20.25" hidden="false" customHeight="false" outlineLevel="0" collapsed="false">
      <c r="T1447" s="34"/>
    </row>
    <row r="1448" customFormat="false" ht="20.25" hidden="false" customHeight="false" outlineLevel="0" collapsed="false">
      <c r="T1448" s="34"/>
    </row>
    <row r="1449" customFormat="false" ht="20.25" hidden="false" customHeight="false" outlineLevel="0" collapsed="false">
      <c r="T1449" s="34"/>
    </row>
    <row r="1450" customFormat="false" ht="20.25" hidden="false" customHeight="false" outlineLevel="0" collapsed="false">
      <c r="T1450" s="34"/>
    </row>
    <row r="1451" customFormat="false" ht="20.25" hidden="false" customHeight="false" outlineLevel="0" collapsed="false">
      <c r="T1451" s="34"/>
    </row>
    <row r="1452" customFormat="false" ht="20.25" hidden="false" customHeight="false" outlineLevel="0" collapsed="false">
      <c r="T1452" s="34"/>
    </row>
    <row r="1453" customFormat="false" ht="20.25" hidden="false" customHeight="false" outlineLevel="0" collapsed="false">
      <c r="T1453" s="34"/>
    </row>
    <row r="1454" customFormat="false" ht="20.25" hidden="false" customHeight="false" outlineLevel="0" collapsed="false">
      <c r="T1454" s="34"/>
    </row>
    <row r="1455" customFormat="false" ht="20.25" hidden="false" customHeight="false" outlineLevel="0" collapsed="false">
      <c r="T1455" s="34"/>
    </row>
    <row r="1456" customFormat="false" ht="20.25" hidden="false" customHeight="false" outlineLevel="0" collapsed="false">
      <c r="T1456" s="34"/>
    </row>
    <row r="1457" customFormat="false" ht="20.25" hidden="false" customHeight="false" outlineLevel="0" collapsed="false">
      <c r="T1457" s="34"/>
    </row>
    <row r="1458" customFormat="false" ht="20.25" hidden="false" customHeight="false" outlineLevel="0" collapsed="false">
      <c r="T1458" s="34"/>
    </row>
    <row r="1459" customFormat="false" ht="20.25" hidden="false" customHeight="false" outlineLevel="0" collapsed="false">
      <c r="T1459" s="34"/>
    </row>
    <row r="1460" customFormat="false" ht="20.25" hidden="false" customHeight="false" outlineLevel="0" collapsed="false">
      <c r="T1460" s="34"/>
    </row>
    <row r="1461" customFormat="false" ht="20.25" hidden="false" customHeight="false" outlineLevel="0" collapsed="false">
      <c r="T1461" s="34"/>
    </row>
    <row r="1462" customFormat="false" ht="20.25" hidden="false" customHeight="false" outlineLevel="0" collapsed="false">
      <c r="T1462" s="34"/>
    </row>
    <row r="1463" customFormat="false" ht="20.25" hidden="false" customHeight="false" outlineLevel="0" collapsed="false">
      <c r="T1463" s="34"/>
    </row>
    <row r="1464" customFormat="false" ht="20.25" hidden="false" customHeight="false" outlineLevel="0" collapsed="false">
      <c r="T1464" s="34"/>
    </row>
    <row r="1465" customFormat="false" ht="20.25" hidden="false" customHeight="false" outlineLevel="0" collapsed="false">
      <c r="T1465" s="34"/>
    </row>
    <row r="1466" customFormat="false" ht="20.25" hidden="false" customHeight="false" outlineLevel="0" collapsed="false">
      <c r="T1466" s="34"/>
    </row>
    <row r="1467" customFormat="false" ht="20.25" hidden="false" customHeight="false" outlineLevel="0" collapsed="false">
      <c r="T1467" s="34"/>
    </row>
    <row r="1468" customFormat="false" ht="20.25" hidden="false" customHeight="false" outlineLevel="0" collapsed="false">
      <c r="T1468" s="34"/>
    </row>
    <row r="1469" customFormat="false" ht="20.25" hidden="false" customHeight="false" outlineLevel="0" collapsed="false">
      <c r="T1469" s="34"/>
    </row>
    <row r="1470" customFormat="false" ht="20.25" hidden="false" customHeight="false" outlineLevel="0" collapsed="false">
      <c r="T1470" s="34"/>
    </row>
    <row r="1471" customFormat="false" ht="20.25" hidden="false" customHeight="false" outlineLevel="0" collapsed="false">
      <c r="T1471" s="34"/>
    </row>
    <row r="1472" customFormat="false" ht="20.25" hidden="false" customHeight="false" outlineLevel="0" collapsed="false">
      <c r="T1472" s="34"/>
    </row>
    <row r="1473" customFormat="false" ht="20.25" hidden="false" customHeight="false" outlineLevel="0" collapsed="false">
      <c r="T1473" s="34"/>
    </row>
    <row r="1474" customFormat="false" ht="20.25" hidden="false" customHeight="false" outlineLevel="0" collapsed="false">
      <c r="T1474" s="34"/>
    </row>
    <row r="1475" customFormat="false" ht="20.25" hidden="false" customHeight="false" outlineLevel="0" collapsed="false">
      <c r="T1475" s="34"/>
    </row>
    <row r="1476" customFormat="false" ht="20.25" hidden="false" customHeight="false" outlineLevel="0" collapsed="false">
      <c r="T1476" s="34"/>
    </row>
    <row r="1477" customFormat="false" ht="20.25" hidden="false" customHeight="false" outlineLevel="0" collapsed="false">
      <c r="T1477" s="34"/>
    </row>
    <row r="1478" customFormat="false" ht="20.25" hidden="false" customHeight="false" outlineLevel="0" collapsed="false">
      <c r="T1478" s="34"/>
    </row>
    <row r="1479" customFormat="false" ht="20.25" hidden="false" customHeight="false" outlineLevel="0" collapsed="false">
      <c r="T1479" s="34"/>
    </row>
    <row r="1480" customFormat="false" ht="20.25" hidden="false" customHeight="false" outlineLevel="0" collapsed="false">
      <c r="T1480" s="34"/>
    </row>
    <row r="1481" customFormat="false" ht="20.25" hidden="false" customHeight="false" outlineLevel="0" collapsed="false">
      <c r="T1481" s="34"/>
    </row>
    <row r="1482" customFormat="false" ht="20.25" hidden="false" customHeight="false" outlineLevel="0" collapsed="false">
      <c r="T1482" s="34"/>
    </row>
    <row r="1483" customFormat="false" ht="20.25" hidden="false" customHeight="false" outlineLevel="0" collapsed="false">
      <c r="T1483" s="34"/>
    </row>
    <row r="1484" customFormat="false" ht="20.25" hidden="false" customHeight="false" outlineLevel="0" collapsed="false">
      <c r="T1484" s="34"/>
    </row>
    <row r="1485" customFormat="false" ht="20.25" hidden="false" customHeight="false" outlineLevel="0" collapsed="false">
      <c r="T1485" s="34"/>
    </row>
    <row r="1486" customFormat="false" ht="20.25" hidden="false" customHeight="false" outlineLevel="0" collapsed="false">
      <c r="T1486" s="34"/>
    </row>
    <row r="1487" customFormat="false" ht="20.25" hidden="false" customHeight="false" outlineLevel="0" collapsed="false">
      <c r="T1487" s="34"/>
    </row>
    <row r="1488" customFormat="false" ht="20.25" hidden="false" customHeight="false" outlineLevel="0" collapsed="false">
      <c r="T1488" s="34"/>
    </row>
    <row r="1489" customFormat="false" ht="20.25" hidden="false" customHeight="false" outlineLevel="0" collapsed="false">
      <c r="T1489" s="34"/>
    </row>
    <row r="1490" customFormat="false" ht="20.25" hidden="false" customHeight="false" outlineLevel="0" collapsed="false">
      <c r="T1490" s="34"/>
    </row>
    <row r="1491" customFormat="false" ht="20.25" hidden="false" customHeight="false" outlineLevel="0" collapsed="false">
      <c r="T1491" s="34"/>
    </row>
    <row r="1492" customFormat="false" ht="20.25" hidden="false" customHeight="false" outlineLevel="0" collapsed="false">
      <c r="T1492" s="34"/>
    </row>
    <row r="1493" customFormat="false" ht="20.25" hidden="false" customHeight="false" outlineLevel="0" collapsed="false">
      <c r="T1493" s="34"/>
    </row>
    <row r="1494" customFormat="false" ht="20.25" hidden="false" customHeight="false" outlineLevel="0" collapsed="false">
      <c r="T1494" s="34"/>
    </row>
    <row r="1495" customFormat="false" ht="20.25" hidden="false" customHeight="false" outlineLevel="0" collapsed="false">
      <c r="T1495" s="34"/>
    </row>
    <row r="1496" customFormat="false" ht="20.25" hidden="false" customHeight="false" outlineLevel="0" collapsed="false">
      <c r="T1496" s="34"/>
    </row>
    <row r="1497" customFormat="false" ht="20.25" hidden="false" customHeight="false" outlineLevel="0" collapsed="false">
      <c r="T1497" s="34"/>
    </row>
    <row r="1498" customFormat="false" ht="20.25" hidden="false" customHeight="false" outlineLevel="0" collapsed="false">
      <c r="T1498" s="34"/>
    </row>
    <row r="1499" customFormat="false" ht="20.25" hidden="false" customHeight="false" outlineLevel="0" collapsed="false">
      <c r="T1499" s="34"/>
    </row>
    <row r="1500" customFormat="false" ht="20.25" hidden="false" customHeight="false" outlineLevel="0" collapsed="false">
      <c r="T1500" s="34"/>
    </row>
    <row r="1501" customFormat="false" ht="20.25" hidden="false" customHeight="false" outlineLevel="0" collapsed="false">
      <c r="T1501" s="34"/>
    </row>
    <row r="1502" customFormat="false" ht="20.25" hidden="false" customHeight="false" outlineLevel="0" collapsed="false">
      <c r="T1502" s="34"/>
    </row>
    <row r="1503" customFormat="false" ht="20.25" hidden="false" customHeight="false" outlineLevel="0" collapsed="false">
      <c r="T1503" s="34"/>
    </row>
    <row r="1504" customFormat="false" ht="20.25" hidden="false" customHeight="false" outlineLevel="0" collapsed="false">
      <c r="T1504" s="34"/>
    </row>
    <row r="1505" customFormat="false" ht="20.25" hidden="false" customHeight="false" outlineLevel="0" collapsed="false">
      <c r="T1505" s="34"/>
    </row>
    <row r="1506" customFormat="false" ht="20.25" hidden="false" customHeight="false" outlineLevel="0" collapsed="false">
      <c r="T1506" s="34"/>
    </row>
    <row r="1507" customFormat="false" ht="20.25" hidden="false" customHeight="false" outlineLevel="0" collapsed="false">
      <c r="T1507" s="34"/>
    </row>
    <row r="1508" customFormat="false" ht="20.25" hidden="false" customHeight="false" outlineLevel="0" collapsed="false">
      <c r="T1508" s="34"/>
    </row>
    <row r="1509" customFormat="false" ht="20.25" hidden="false" customHeight="false" outlineLevel="0" collapsed="false">
      <c r="T1509" s="34"/>
    </row>
    <row r="1510" customFormat="false" ht="20.25" hidden="false" customHeight="false" outlineLevel="0" collapsed="false">
      <c r="T1510" s="34"/>
    </row>
    <row r="1511" customFormat="false" ht="20.25" hidden="false" customHeight="false" outlineLevel="0" collapsed="false">
      <c r="T1511" s="34"/>
    </row>
    <row r="1512" customFormat="false" ht="20.25" hidden="false" customHeight="false" outlineLevel="0" collapsed="false">
      <c r="T1512" s="34"/>
    </row>
    <row r="1513" customFormat="false" ht="20.25" hidden="false" customHeight="false" outlineLevel="0" collapsed="false">
      <c r="T1513" s="34"/>
    </row>
    <row r="1514" customFormat="false" ht="20.25" hidden="false" customHeight="false" outlineLevel="0" collapsed="false">
      <c r="T1514" s="34"/>
    </row>
    <row r="1515" customFormat="false" ht="20.25" hidden="false" customHeight="false" outlineLevel="0" collapsed="false">
      <c r="T1515" s="34"/>
    </row>
    <row r="1516" customFormat="false" ht="20.25" hidden="false" customHeight="false" outlineLevel="0" collapsed="false">
      <c r="T1516" s="34"/>
    </row>
    <row r="1517" customFormat="false" ht="20.25" hidden="false" customHeight="false" outlineLevel="0" collapsed="false">
      <c r="T1517" s="34"/>
    </row>
    <row r="1518" customFormat="false" ht="20.25" hidden="false" customHeight="false" outlineLevel="0" collapsed="false">
      <c r="T1518" s="34"/>
    </row>
    <row r="1519" customFormat="false" ht="20.25" hidden="false" customHeight="false" outlineLevel="0" collapsed="false">
      <c r="T1519" s="34"/>
    </row>
    <row r="1520" customFormat="false" ht="20.25" hidden="false" customHeight="false" outlineLevel="0" collapsed="false">
      <c r="T1520" s="34"/>
    </row>
    <row r="1521" customFormat="false" ht="20.25" hidden="false" customHeight="false" outlineLevel="0" collapsed="false">
      <c r="T1521" s="34"/>
    </row>
    <row r="1522" customFormat="false" ht="20.25" hidden="false" customHeight="false" outlineLevel="0" collapsed="false">
      <c r="T1522" s="34"/>
    </row>
    <row r="1523" customFormat="false" ht="20.25" hidden="false" customHeight="false" outlineLevel="0" collapsed="false">
      <c r="T1523" s="34"/>
    </row>
    <row r="1524" customFormat="false" ht="20.25" hidden="false" customHeight="false" outlineLevel="0" collapsed="false">
      <c r="T1524" s="34"/>
    </row>
    <row r="1525" customFormat="false" ht="20.25" hidden="false" customHeight="false" outlineLevel="0" collapsed="false">
      <c r="T1525" s="34"/>
    </row>
    <row r="1526" customFormat="false" ht="20.25" hidden="false" customHeight="false" outlineLevel="0" collapsed="false">
      <c r="T1526" s="34"/>
    </row>
    <row r="1527" customFormat="false" ht="20.25" hidden="false" customHeight="false" outlineLevel="0" collapsed="false">
      <c r="T1527" s="34"/>
    </row>
    <row r="1528" customFormat="false" ht="20.25" hidden="false" customHeight="false" outlineLevel="0" collapsed="false">
      <c r="T1528" s="34"/>
    </row>
    <row r="1529" customFormat="false" ht="20.25" hidden="false" customHeight="false" outlineLevel="0" collapsed="false">
      <c r="T1529" s="34"/>
    </row>
    <row r="1530" customFormat="false" ht="20.25" hidden="false" customHeight="false" outlineLevel="0" collapsed="false">
      <c r="T1530" s="34"/>
    </row>
    <row r="1531" customFormat="false" ht="20.25" hidden="false" customHeight="false" outlineLevel="0" collapsed="false">
      <c r="T1531" s="34"/>
    </row>
    <row r="1532" customFormat="false" ht="20.25" hidden="false" customHeight="false" outlineLevel="0" collapsed="false">
      <c r="T1532" s="34"/>
    </row>
    <row r="1533" customFormat="false" ht="20.25" hidden="false" customHeight="false" outlineLevel="0" collapsed="false">
      <c r="T1533" s="34"/>
    </row>
    <row r="1534" customFormat="false" ht="20.25" hidden="false" customHeight="false" outlineLevel="0" collapsed="false">
      <c r="T1534" s="34"/>
    </row>
    <row r="1535" customFormat="false" ht="20.25" hidden="false" customHeight="false" outlineLevel="0" collapsed="false">
      <c r="T1535" s="34"/>
    </row>
    <row r="1536" customFormat="false" ht="20.25" hidden="false" customHeight="false" outlineLevel="0" collapsed="false">
      <c r="T1536" s="34"/>
    </row>
    <row r="1537" customFormat="false" ht="20.25" hidden="false" customHeight="false" outlineLevel="0" collapsed="false">
      <c r="T1537" s="34"/>
    </row>
    <row r="1538" customFormat="false" ht="20.25" hidden="false" customHeight="false" outlineLevel="0" collapsed="false">
      <c r="T1538" s="34"/>
    </row>
    <row r="1539" customFormat="false" ht="20.25" hidden="false" customHeight="false" outlineLevel="0" collapsed="false">
      <c r="T1539" s="34"/>
    </row>
    <row r="1540" customFormat="false" ht="20.25" hidden="false" customHeight="false" outlineLevel="0" collapsed="false">
      <c r="T1540" s="34"/>
    </row>
    <row r="1541" customFormat="false" ht="20.25" hidden="false" customHeight="false" outlineLevel="0" collapsed="false">
      <c r="T1541" s="34"/>
    </row>
    <row r="1542" customFormat="false" ht="20.25" hidden="false" customHeight="false" outlineLevel="0" collapsed="false">
      <c r="T1542" s="34"/>
    </row>
    <row r="1543" customFormat="false" ht="20.25" hidden="false" customHeight="false" outlineLevel="0" collapsed="false">
      <c r="T1543" s="34"/>
    </row>
    <row r="1544" customFormat="false" ht="20.25" hidden="false" customHeight="false" outlineLevel="0" collapsed="false">
      <c r="T1544" s="34"/>
    </row>
    <row r="1545" customFormat="false" ht="20.25" hidden="false" customHeight="false" outlineLevel="0" collapsed="false">
      <c r="T1545" s="34"/>
    </row>
    <row r="1546" customFormat="false" ht="20.25" hidden="false" customHeight="false" outlineLevel="0" collapsed="false">
      <c r="T1546" s="34"/>
    </row>
    <row r="1547" customFormat="false" ht="20.25" hidden="false" customHeight="false" outlineLevel="0" collapsed="false">
      <c r="T1547" s="34"/>
    </row>
    <row r="1548" customFormat="false" ht="20.25" hidden="false" customHeight="false" outlineLevel="0" collapsed="false">
      <c r="T1548" s="34"/>
    </row>
    <row r="1549" customFormat="false" ht="20.25" hidden="false" customHeight="false" outlineLevel="0" collapsed="false">
      <c r="T1549" s="34"/>
    </row>
    <row r="1550" customFormat="false" ht="20.25" hidden="false" customHeight="false" outlineLevel="0" collapsed="false">
      <c r="T1550" s="34"/>
    </row>
    <row r="1551" customFormat="false" ht="20.25" hidden="false" customHeight="false" outlineLevel="0" collapsed="false">
      <c r="T1551" s="34"/>
    </row>
    <row r="1552" customFormat="false" ht="20.25" hidden="false" customHeight="false" outlineLevel="0" collapsed="false">
      <c r="T1552" s="34"/>
    </row>
    <row r="1553" customFormat="false" ht="20.25" hidden="false" customHeight="false" outlineLevel="0" collapsed="false">
      <c r="T1553" s="34"/>
    </row>
    <row r="1554" customFormat="false" ht="20.25" hidden="false" customHeight="false" outlineLevel="0" collapsed="false">
      <c r="T1554" s="34"/>
    </row>
    <row r="1555" customFormat="false" ht="20.25" hidden="false" customHeight="false" outlineLevel="0" collapsed="false">
      <c r="T1555" s="34"/>
    </row>
    <row r="1556" customFormat="false" ht="20.25" hidden="false" customHeight="false" outlineLevel="0" collapsed="false">
      <c r="T1556" s="34"/>
    </row>
    <row r="1557" customFormat="false" ht="20.25" hidden="false" customHeight="false" outlineLevel="0" collapsed="false">
      <c r="T1557" s="34"/>
    </row>
    <row r="1558" customFormat="false" ht="20.25" hidden="false" customHeight="false" outlineLevel="0" collapsed="false">
      <c r="T1558" s="34"/>
    </row>
    <row r="1559" customFormat="false" ht="20.25" hidden="false" customHeight="false" outlineLevel="0" collapsed="false">
      <c r="T1559" s="34"/>
    </row>
    <row r="1560" customFormat="false" ht="20.25" hidden="false" customHeight="false" outlineLevel="0" collapsed="false">
      <c r="T1560" s="34"/>
    </row>
    <row r="1561" customFormat="false" ht="20.25" hidden="false" customHeight="false" outlineLevel="0" collapsed="false">
      <c r="T1561" s="34"/>
    </row>
    <row r="1562" customFormat="false" ht="20.25" hidden="false" customHeight="false" outlineLevel="0" collapsed="false">
      <c r="T1562" s="34"/>
    </row>
    <row r="1563" customFormat="false" ht="20.25" hidden="false" customHeight="false" outlineLevel="0" collapsed="false">
      <c r="T1563" s="34"/>
    </row>
    <row r="1564" customFormat="false" ht="20.25" hidden="false" customHeight="false" outlineLevel="0" collapsed="false">
      <c r="T1564" s="34"/>
    </row>
    <row r="1565" customFormat="false" ht="20.25" hidden="false" customHeight="false" outlineLevel="0" collapsed="false">
      <c r="T1565" s="34"/>
    </row>
    <row r="1566" customFormat="false" ht="20.25" hidden="false" customHeight="false" outlineLevel="0" collapsed="false">
      <c r="T1566" s="34"/>
    </row>
    <row r="1567" customFormat="false" ht="20.25" hidden="false" customHeight="false" outlineLevel="0" collapsed="false">
      <c r="T1567" s="34"/>
    </row>
    <row r="1568" customFormat="false" ht="20.25" hidden="false" customHeight="false" outlineLevel="0" collapsed="false">
      <c r="T1568" s="34"/>
    </row>
    <row r="1569" customFormat="false" ht="20.25" hidden="false" customHeight="false" outlineLevel="0" collapsed="false">
      <c r="T1569" s="34"/>
    </row>
    <row r="1570" customFormat="false" ht="20.25" hidden="false" customHeight="false" outlineLevel="0" collapsed="false">
      <c r="T1570" s="34"/>
    </row>
    <row r="1571" customFormat="false" ht="20.25" hidden="false" customHeight="false" outlineLevel="0" collapsed="false">
      <c r="T1571" s="34"/>
    </row>
    <row r="1572" customFormat="false" ht="20.25" hidden="false" customHeight="false" outlineLevel="0" collapsed="false">
      <c r="T1572" s="34"/>
    </row>
    <row r="1573" customFormat="false" ht="20.25" hidden="false" customHeight="false" outlineLevel="0" collapsed="false">
      <c r="T1573" s="34"/>
    </row>
    <row r="1574" customFormat="false" ht="20.25" hidden="false" customHeight="false" outlineLevel="0" collapsed="false">
      <c r="T1574" s="34"/>
    </row>
    <row r="1575" customFormat="false" ht="20.25" hidden="false" customHeight="false" outlineLevel="0" collapsed="false">
      <c r="T1575" s="34"/>
    </row>
    <row r="1576" customFormat="false" ht="20.25" hidden="false" customHeight="false" outlineLevel="0" collapsed="false">
      <c r="T1576" s="34"/>
    </row>
    <row r="1577" customFormat="false" ht="20.25" hidden="false" customHeight="false" outlineLevel="0" collapsed="false">
      <c r="T1577" s="34"/>
    </row>
    <row r="1578" customFormat="false" ht="20.25" hidden="false" customHeight="false" outlineLevel="0" collapsed="false">
      <c r="T1578" s="34"/>
    </row>
    <row r="1579" customFormat="false" ht="20.25" hidden="false" customHeight="false" outlineLevel="0" collapsed="false">
      <c r="T1579" s="34"/>
    </row>
    <row r="1580" customFormat="false" ht="20.25" hidden="false" customHeight="false" outlineLevel="0" collapsed="false">
      <c r="T1580" s="34"/>
    </row>
    <row r="1581" customFormat="false" ht="20.25" hidden="false" customHeight="false" outlineLevel="0" collapsed="false">
      <c r="T1581" s="34"/>
    </row>
    <row r="1582" customFormat="false" ht="20.25" hidden="false" customHeight="false" outlineLevel="0" collapsed="false">
      <c r="T1582" s="34"/>
    </row>
    <row r="1583" customFormat="false" ht="20.25" hidden="false" customHeight="false" outlineLevel="0" collapsed="false">
      <c r="T1583" s="34"/>
    </row>
    <row r="1584" customFormat="false" ht="20.25" hidden="false" customHeight="false" outlineLevel="0" collapsed="false">
      <c r="T1584" s="34"/>
    </row>
    <row r="1585" customFormat="false" ht="20.25" hidden="false" customHeight="false" outlineLevel="0" collapsed="false">
      <c r="T1585" s="34"/>
    </row>
    <row r="1586" customFormat="false" ht="20.25" hidden="false" customHeight="false" outlineLevel="0" collapsed="false">
      <c r="T1586" s="34"/>
    </row>
    <row r="1587" customFormat="false" ht="20.25" hidden="false" customHeight="false" outlineLevel="0" collapsed="false">
      <c r="T1587" s="34"/>
    </row>
    <row r="1588" customFormat="false" ht="20.25" hidden="false" customHeight="false" outlineLevel="0" collapsed="false">
      <c r="T1588" s="34"/>
    </row>
    <row r="1589" customFormat="false" ht="20.25" hidden="false" customHeight="false" outlineLevel="0" collapsed="false">
      <c r="T1589" s="34"/>
    </row>
    <row r="1590" customFormat="false" ht="20.25" hidden="false" customHeight="false" outlineLevel="0" collapsed="false">
      <c r="T1590" s="34"/>
    </row>
    <row r="1591" customFormat="false" ht="20.25" hidden="false" customHeight="false" outlineLevel="0" collapsed="false">
      <c r="T1591" s="34"/>
    </row>
    <row r="1592" customFormat="false" ht="20.25" hidden="false" customHeight="false" outlineLevel="0" collapsed="false">
      <c r="T1592" s="34"/>
    </row>
    <row r="1593" customFormat="false" ht="20.25" hidden="false" customHeight="false" outlineLevel="0" collapsed="false">
      <c r="T1593" s="34"/>
    </row>
    <row r="1594" customFormat="false" ht="20.25" hidden="false" customHeight="false" outlineLevel="0" collapsed="false">
      <c r="T1594" s="34"/>
    </row>
    <row r="1595" customFormat="false" ht="20.25" hidden="false" customHeight="false" outlineLevel="0" collapsed="false">
      <c r="T1595" s="34"/>
    </row>
    <row r="1596" customFormat="false" ht="20.25" hidden="false" customHeight="false" outlineLevel="0" collapsed="false">
      <c r="T1596" s="34"/>
    </row>
    <row r="1597" customFormat="false" ht="20.25" hidden="false" customHeight="false" outlineLevel="0" collapsed="false">
      <c r="T1597" s="34"/>
    </row>
    <row r="1598" customFormat="false" ht="20.25" hidden="false" customHeight="false" outlineLevel="0" collapsed="false">
      <c r="T1598" s="34"/>
    </row>
    <row r="1599" customFormat="false" ht="20.25" hidden="false" customHeight="false" outlineLevel="0" collapsed="false">
      <c r="T1599" s="34"/>
    </row>
    <row r="1600" customFormat="false" ht="20.25" hidden="false" customHeight="false" outlineLevel="0" collapsed="false">
      <c r="T1600" s="34"/>
    </row>
    <row r="1601" customFormat="false" ht="20.25" hidden="false" customHeight="false" outlineLevel="0" collapsed="false">
      <c r="T1601" s="34"/>
    </row>
    <row r="1602" customFormat="false" ht="20.25" hidden="false" customHeight="false" outlineLevel="0" collapsed="false">
      <c r="T1602" s="34"/>
    </row>
    <row r="1603" customFormat="false" ht="20.25" hidden="false" customHeight="false" outlineLevel="0" collapsed="false">
      <c r="T1603" s="34"/>
    </row>
    <row r="1604" customFormat="false" ht="20.25" hidden="false" customHeight="false" outlineLevel="0" collapsed="false">
      <c r="T1604" s="34"/>
    </row>
    <row r="1605" customFormat="false" ht="20.25" hidden="false" customHeight="false" outlineLevel="0" collapsed="false">
      <c r="T1605" s="34"/>
    </row>
    <row r="1606" customFormat="false" ht="20.25" hidden="false" customHeight="false" outlineLevel="0" collapsed="false">
      <c r="T1606" s="34"/>
    </row>
    <row r="1607" customFormat="false" ht="20.25" hidden="false" customHeight="false" outlineLevel="0" collapsed="false">
      <c r="T1607" s="34"/>
    </row>
    <row r="1608" customFormat="false" ht="20.25" hidden="false" customHeight="false" outlineLevel="0" collapsed="false">
      <c r="T1608" s="34"/>
    </row>
    <row r="1609" customFormat="false" ht="20.25" hidden="false" customHeight="false" outlineLevel="0" collapsed="false">
      <c r="T1609" s="34"/>
    </row>
    <row r="1610" customFormat="false" ht="20.25" hidden="false" customHeight="false" outlineLevel="0" collapsed="false">
      <c r="T1610" s="34"/>
    </row>
    <row r="1611" customFormat="false" ht="20.25" hidden="false" customHeight="false" outlineLevel="0" collapsed="false">
      <c r="T1611" s="34"/>
    </row>
    <row r="1612" customFormat="false" ht="20.25" hidden="false" customHeight="false" outlineLevel="0" collapsed="false">
      <c r="T1612" s="34"/>
    </row>
    <row r="1613" customFormat="false" ht="20.25" hidden="false" customHeight="false" outlineLevel="0" collapsed="false">
      <c r="T1613" s="34"/>
    </row>
    <row r="1614" customFormat="false" ht="20.25" hidden="false" customHeight="false" outlineLevel="0" collapsed="false">
      <c r="T1614" s="34"/>
    </row>
    <row r="1615" customFormat="false" ht="20.25" hidden="false" customHeight="false" outlineLevel="0" collapsed="false">
      <c r="T1615" s="34"/>
    </row>
    <row r="1616" customFormat="false" ht="20.25" hidden="false" customHeight="false" outlineLevel="0" collapsed="false">
      <c r="T1616" s="34"/>
    </row>
    <row r="1617" customFormat="false" ht="20.25" hidden="false" customHeight="false" outlineLevel="0" collapsed="false">
      <c r="T1617" s="34"/>
    </row>
    <row r="1618" customFormat="false" ht="20.25" hidden="false" customHeight="false" outlineLevel="0" collapsed="false">
      <c r="T1618" s="34"/>
    </row>
    <row r="1619" customFormat="false" ht="20.25" hidden="false" customHeight="false" outlineLevel="0" collapsed="false">
      <c r="T1619" s="34"/>
    </row>
    <row r="1620" customFormat="false" ht="20.25" hidden="false" customHeight="false" outlineLevel="0" collapsed="false">
      <c r="T1620" s="34"/>
    </row>
    <row r="1621" customFormat="false" ht="20.25" hidden="false" customHeight="false" outlineLevel="0" collapsed="false">
      <c r="T1621" s="34"/>
    </row>
    <row r="1622" customFormat="false" ht="20.25" hidden="false" customHeight="false" outlineLevel="0" collapsed="false">
      <c r="T1622" s="34"/>
    </row>
    <row r="1623" customFormat="false" ht="20.25" hidden="false" customHeight="false" outlineLevel="0" collapsed="false">
      <c r="T1623" s="34"/>
    </row>
    <row r="1624" customFormat="false" ht="20.25" hidden="false" customHeight="false" outlineLevel="0" collapsed="false">
      <c r="T1624" s="34"/>
    </row>
    <row r="1625" customFormat="false" ht="20.25" hidden="false" customHeight="false" outlineLevel="0" collapsed="false">
      <c r="T1625" s="34"/>
    </row>
    <row r="1626" customFormat="false" ht="20.25" hidden="false" customHeight="false" outlineLevel="0" collapsed="false">
      <c r="T1626" s="34"/>
    </row>
    <row r="1627" customFormat="false" ht="20.25" hidden="false" customHeight="false" outlineLevel="0" collapsed="false">
      <c r="T1627" s="34"/>
    </row>
    <row r="1628" customFormat="false" ht="20.25" hidden="false" customHeight="false" outlineLevel="0" collapsed="false">
      <c r="T1628" s="34"/>
    </row>
    <row r="1629" customFormat="false" ht="20.25" hidden="false" customHeight="false" outlineLevel="0" collapsed="false">
      <c r="T1629" s="34"/>
    </row>
    <row r="1630" customFormat="false" ht="20.25" hidden="false" customHeight="false" outlineLevel="0" collapsed="false">
      <c r="T1630" s="34"/>
    </row>
    <row r="1631" customFormat="false" ht="20.25" hidden="false" customHeight="false" outlineLevel="0" collapsed="false">
      <c r="T1631" s="34"/>
    </row>
    <row r="1632" customFormat="false" ht="20.25" hidden="false" customHeight="false" outlineLevel="0" collapsed="false">
      <c r="T1632" s="34"/>
    </row>
    <row r="1633" customFormat="false" ht="20.25" hidden="false" customHeight="false" outlineLevel="0" collapsed="false">
      <c r="T1633" s="34"/>
    </row>
    <row r="1634" customFormat="false" ht="20.25" hidden="false" customHeight="false" outlineLevel="0" collapsed="false">
      <c r="T1634" s="34"/>
    </row>
    <row r="1635" customFormat="false" ht="20.25" hidden="false" customHeight="false" outlineLevel="0" collapsed="false">
      <c r="T1635" s="34"/>
    </row>
    <row r="1636" customFormat="false" ht="20.25" hidden="false" customHeight="false" outlineLevel="0" collapsed="false">
      <c r="T1636" s="34"/>
    </row>
    <row r="1637" customFormat="false" ht="20.25" hidden="false" customHeight="false" outlineLevel="0" collapsed="false">
      <c r="T1637" s="34"/>
    </row>
    <row r="1638" customFormat="false" ht="20.25" hidden="false" customHeight="false" outlineLevel="0" collapsed="false">
      <c r="T1638" s="34"/>
    </row>
    <row r="1639" customFormat="false" ht="20.25" hidden="false" customHeight="false" outlineLevel="0" collapsed="false">
      <c r="T1639" s="34"/>
    </row>
    <row r="1640" customFormat="false" ht="20.25" hidden="false" customHeight="false" outlineLevel="0" collapsed="false">
      <c r="T1640" s="34"/>
    </row>
    <row r="1641" customFormat="false" ht="20.25" hidden="false" customHeight="false" outlineLevel="0" collapsed="false">
      <c r="T1641" s="34"/>
    </row>
    <row r="1642" customFormat="false" ht="20.25" hidden="false" customHeight="false" outlineLevel="0" collapsed="false">
      <c r="T1642" s="34"/>
    </row>
    <row r="1643" customFormat="false" ht="20.25" hidden="false" customHeight="false" outlineLevel="0" collapsed="false">
      <c r="T1643" s="34"/>
    </row>
    <row r="1644" customFormat="false" ht="20.25" hidden="false" customHeight="false" outlineLevel="0" collapsed="false">
      <c r="T1644" s="34"/>
    </row>
    <row r="1645" customFormat="false" ht="20.25" hidden="false" customHeight="false" outlineLevel="0" collapsed="false">
      <c r="T1645" s="34"/>
    </row>
    <row r="1646" customFormat="false" ht="20.25" hidden="false" customHeight="false" outlineLevel="0" collapsed="false">
      <c r="T1646" s="34"/>
    </row>
    <row r="1647" customFormat="false" ht="20.25" hidden="false" customHeight="false" outlineLevel="0" collapsed="false">
      <c r="T1647" s="34"/>
    </row>
    <row r="1648" customFormat="false" ht="20.25" hidden="false" customHeight="false" outlineLevel="0" collapsed="false">
      <c r="T1648" s="34"/>
    </row>
    <row r="1649" customFormat="false" ht="20.25" hidden="false" customHeight="false" outlineLevel="0" collapsed="false">
      <c r="T1649" s="34"/>
    </row>
    <row r="1650" customFormat="false" ht="20.25" hidden="false" customHeight="false" outlineLevel="0" collapsed="false">
      <c r="T1650" s="34"/>
    </row>
    <row r="1651" customFormat="false" ht="20.25" hidden="false" customHeight="false" outlineLevel="0" collapsed="false">
      <c r="T1651" s="34"/>
    </row>
    <row r="1652" customFormat="false" ht="20.25" hidden="false" customHeight="false" outlineLevel="0" collapsed="false">
      <c r="T1652" s="34"/>
    </row>
    <row r="1653" customFormat="false" ht="20.25" hidden="false" customHeight="false" outlineLevel="0" collapsed="false">
      <c r="T1653" s="34"/>
    </row>
    <row r="1654" customFormat="false" ht="20.25" hidden="false" customHeight="false" outlineLevel="0" collapsed="false">
      <c r="T1654" s="34"/>
    </row>
    <row r="1655" customFormat="false" ht="20.25" hidden="false" customHeight="false" outlineLevel="0" collapsed="false">
      <c r="T1655" s="34"/>
    </row>
    <row r="1656" customFormat="false" ht="20.25" hidden="false" customHeight="false" outlineLevel="0" collapsed="false">
      <c r="T1656" s="34"/>
    </row>
    <row r="1657" customFormat="false" ht="20.25" hidden="false" customHeight="false" outlineLevel="0" collapsed="false">
      <c r="T1657" s="34"/>
    </row>
    <row r="1658" customFormat="false" ht="20.25" hidden="false" customHeight="false" outlineLevel="0" collapsed="false">
      <c r="T1658" s="34"/>
    </row>
    <row r="1659" customFormat="false" ht="20.25" hidden="false" customHeight="false" outlineLevel="0" collapsed="false">
      <c r="T1659" s="34"/>
    </row>
    <row r="1660" customFormat="false" ht="20.25" hidden="false" customHeight="false" outlineLevel="0" collapsed="false">
      <c r="T1660" s="34"/>
    </row>
    <row r="1661" customFormat="false" ht="20.25" hidden="false" customHeight="false" outlineLevel="0" collapsed="false">
      <c r="T1661" s="34"/>
    </row>
    <row r="1662" customFormat="false" ht="20.25" hidden="false" customHeight="false" outlineLevel="0" collapsed="false">
      <c r="T1662" s="34"/>
    </row>
    <row r="1663" customFormat="false" ht="20.25" hidden="false" customHeight="false" outlineLevel="0" collapsed="false">
      <c r="T1663" s="34"/>
    </row>
    <row r="1664" customFormat="false" ht="20.25" hidden="false" customHeight="false" outlineLevel="0" collapsed="false">
      <c r="T1664" s="34"/>
    </row>
    <row r="1665" customFormat="false" ht="20.25" hidden="false" customHeight="false" outlineLevel="0" collapsed="false">
      <c r="T1665" s="34"/>
    </row>
    <row r="1666" customFormat="false" ht="20.25" hidden="false" customHeight="false" outlineLevel="0" collapsed="false">
      <c r="T1666" s="34"/>
    </row>
    <row r="1667" customFormat="false" ht="20.25" hidden="false" customHeight="false" outlineLevel="0" collapsed="false">
      <c r="T1667" s="34"/>
    </row>
    <row r="1668" customFormat="false" ht="20.25" hidden="false" customHeight="false" outlineLevel="0" collapsed="false">
      <c r="T1668" s="34"/>
    </row>
    <row r="1669" customFormat="false" ht="20.25" hidden="false" customHeight="false" outlineLevel="0" collapsed="false">
      <c r="T1669" s="34"/>
    </row>
    <row r="1670" customFormat="false" ht="20.25" hidden="false" customHeight="false" outlineLevel="0" collapsed="false">
      <c r="T1670" s="34"/>
    </row>
    <row r="1671" customFormat="false" ht="20.25" hidden="false" customHeight="false" outlineLevel="0" collapsed="false">
      <c r="T1671" s="34"/>
    </row>
    <row r="1672" customFormat="false" ht="20.25" hidden="false" customHeight="false" outlineLevel="0" collapsed="false">
      <c r="T1672" s="34"/>
    </row>
    <row r="1673" customFormat="false" ht="20.25" hidden="false" customHeight="false" outlineLevel="0" collapsed="false">
      <c r="T1673" s="34"/>
    </row>
    <row r="1674" customFormat="false" ht="20.25" hidden="false" customHeight="false" outlineLevel="0" collapsed="false">
      <c r="T1674" s="34"/>
    </row>
    <row r="1675" customFormat="false" ht="20.25" hidden="false" customHeight="false" outlineLevel="0" collapsed="false">
      <c r="T1675" s="34"/>
    </row>
    <row r="1676" customFormat="false" ht="20.25" hidden="false" customHeight="false" outlineLevel="0" collapsed="false">
      <c r="T1676" s="34"/>
    </row>
    <row r="1677" customFormat="false" ht="20.25" hidden="false" customHeight="false" outlineLevel="0" collapsed="false">
      <c r="T1677" s="34"/>
    </row>
    <row r="1678" customFormat="false" ht="20.25" hidden="false" customHeight="false" outlineLevel="0" collapsed="false">
      <c r="T1678" s="34"/>
    </row>
    <row r="1679" customFormat="false" ht="20.25" hidden="false" customHeight="false" outlineLevel="0" collapsed="false">
      <c r="T1679" s="34"/>
    </row>
    <row r="1680" customFormat="false" ht="20.25" hidden="false" customHeight="false" outlineLevel="0" collapsed="false">
      <c r="T1680" s="34"/>
    </row>
    <row r="1681" customFormat="false" ht="20.25" hidden="false" customHeight="false" outlineLevel="0" collapsed="false">
      <c r="T1681" s="34"/>
    </row>
    <row r="1682" customFormat="false" ht="20.25" hidden="false" customHeight="false" outlineLevel="0" collapsed="false">
      <c r="T1682" s="34"/>
    </row>
    <row r="1683" customFormat="false" ht="20.25" hidden="false" customHeight="false" outlineLevel="0" collapsed="false">
      <c r="T1683" s="34"/>
    </row>
    <row r="1684" customFormat="false" ht="20.25" hidden="false" customHeight="false" outlineLevel="0" collapsed="false">
      <c r="T1684" s="34"/>
    </row>
    <row r="1685" customFormat="false" ht="20.25" hidden="false" customHeight="false" outlineLevel="0" collapsed="false">
      <c r="T1685" s="34"/>
    </row>
    <row r="1686" customFormat="false" ht="20.25" hidden="false" customHeight="false" outlineLevel="0" collapsed="false">
      <c r="T1686" s="34"/>
    </row>
    <row r="1687" customFormat="false" ht="20.25" hidden="false" customHeight="false" outlineLevel="0" collapsed="false">
      <c r="T1687" s="34"/>
    </row>
    <row r="1688" customFormat="false" ht="20.25" hidden="false" customHeight="false" outlineLevel="0" collapsed="false">
      <c r="T1688" s="34"/>
    </row>
    <row r="1689" customFormat="false" ht="20.25" hidden="false" customHeight="false" outlineLevel="0" collapsed="false">
      <c r="T1689" s="34"/>
    </row>
    <row r="1690" customFormat="false" ht="20.25" hidden="false" customHeight="false" outlineLevel="0" collapsed="false">
      <c r="T1690" s="34"/>
    </row>
    <row r="1691" customFormat="false" ht="20.25" hidden="false" customHeight="false" outlineLevel="0" collapsed="false">
      <c r="T1691" s="34"/>
    </row>
    <row r="1692" customFormat="false" ht="20.25" hidden="false" customHeight="false" outlineLevel="0" collapsed="false">
      <c r="T1692" s="34"/>
    </row>
    <row r="1693" customFormat="false" ht="20.25" hidden="false" customHeight="false" outlineLevel="0" collapsed="false">
      <c r="T1693" s="34"/>
    </row>
    <row r="1694" customFormat="false" ht="20.25" hidden="false" customHeight="false" outlineLevel="0" collapsed="false">
      <c r="T1694" s="34"/>
    </row>
    <row r="1695" customFormat="false" ht="20.25" hidden="false" customHeight="false" outlineLevel="0" collapsed="false">
      <c r="T1695" s="34"/>
    </row>
    <row r="1696" customFormat="false" ht="20.25" hidden="false" customHeight="false" outlineLevel="0" collapsed="false">
      <c r="T1696" s="34"/>
    </row>
    <row r="1697" customFormat="false" ht="20.25" hidden="false" customHeight="false" outlineLevel="0" collapsed="false">
      <c r="T1697" s="34"/>
    </row>
    <row r="1698" customFormat="false" ht="20.25" hidden="false" customHeight="false" outlineLevel="0" collapsed="false">
      <c r="T1698" s="34"/>
    </row>
    <row r="1699" customFormat="false" ht="20.25" hidden="false" customHeight="false" outlineLevel="0" collapsed="false">
      <c r="T1699" s="34"/>
    </row>
    <row r="1700" customFormat="false" ht="20.25" hidden="false" customHeight="false" outlineLevel="0" collapsed="false">
      <c r="T1700" s="34"/>
    </row>
    <row r="1701" customFormat="false" ht="20.25" hidden="false" customHeight="false" outlineLevel="0" collapsed="false">
      <c r="T1701" s="34"/>
    </row>
    <row r="1702" customFormat="false" ht="20.25" hidden="false" customHeight="false" outlineLevel="0" collapsed="false">
      <c r="T1702" s="34"/>
    </row>
    <row r="1703" customFormat="false" ht="20.25" hidden="false" customHeight="false" outlineLevel="0" collapsed="false">
      <c r="T1703" s="34"/>
    </row>
    <row r="1704" customFormat="false" ht="20.25" hidden="false" customHeight="false" outlineLevel="0" collapsed="false">
      <c r="T1704" s="34"/>
    </row>
    <row r="1705" customFormat="false" ht="20.25" hidden="false" customHeight="false" outlineLevel="0" collapsed="false">
      <c r="T1705" s="34"/>
    </row>
    <row r="1706" customFormat="false" ht="20.25" hidden="false" customHeight="false" outlineLevel="0" collapsed="false">
      <c r="T1706" s="34"/>
    </row>
    <row r="1707" customFormat="false" ht="20.25" hidden="false" customHeight="false" outlineLevel="0" collapsed="false">
      <c r="T1707" s="34"/>
    </row>
    <row r="1708" customFormat="false" ht="20.25" hidden="false" customHeight="false" outlineLevel="0" collapsed="false">
      <c r="T1708" s="34"/>
    </row>
    <row r="1709" customFormat="false" ht="20.25" hidden="false" customHeight="false" outlineLevel="0" collapsed="false">
      <c r="T1709" s="34"/>
    </row>
    <row r="1710" customFormat="false" ht="20.25" hidden="false" customHeight="false" outlineLevel="0" collapsed="false">
      <c r="T1710" s="34"/>
    </row>
    <row r="1711" customFormat="false" ht="20.25" hidden="false" customHeight="false" outlineLevel="0" collapsed="false">
      <c r="T1711" s="34"/>
    </row>
    <row r="1712" customFormat="false" ht="20.25" hidden="false" customHeight="false" outlineLevel="0" collapsed="false">
      <c r="T1712" s="34"/>
    </row>
    <row r="1713" customFormat="false" ht="20.25" hidden="false" customHeight="false" outlineLevel="0" collapsed="false">
      <c r="T1713" s="34"/>
    </row>
    <row r="1714" customFormat="false" ht="20.25" hidden="false" customHeight="false" outlineLevel="0" collapsed="false">
      <c r="T1714" s="34"/>
    </row>
    <row r="1715" customFormat="false" ht="20.25" hidden="false" customHeight="false" outlineLevel="0" collapsed="false">
      <c r="T1715" s="34"/>
    </row>
    <row r="1716" customFormat="false" ht="20.25" hidden="false" customHeight="false" outlineLevel="0" collapsed="false">
      <c r="T1716" s="34"/>
    </row>
    <row r="1717" customFormat="false" ht="20.25" hidden="false" customHeight="false" outlineLevel="0" collapsed="false">
      <c r="T1717" s="34"/>
    </row>
    <row r="1718" customFormat="false" ht="20.25" hidden="false" customHeight="false" outlineLevel="0" collapsed="false">
      <c r="T1718" s="34"/>
    </row>
    <row r="1719" customFormat="false" ht="20.25" hidden="false" customHeight="false" outlineLevel="0" collapsed="false">
      <c r="T1719" s="34"/>
    </row>
    <row r="1720" customFormat="false" ht="20.25" hidden="false" customHeight="false" outlineLevel="0" collapsed="false">
      <c r="T1720" s="34"/>
    </row>
    <row r="1721" customFormat="false" ht="20.25" hidden="false" customHeight="false" outlineLevel="0" collapsed="false">
      <c r="T1721" s="34"/>
    </row>
    <row r="1722" customFormat="false" ht="20.25" hidden="false" customHeight="false" outlineLevel="0" collapsed="false">
      <c r="T1722" s="34"/>
    </row>
    <row r="1723" customFormat="false" ht="20.25" hidden="false" customHeight="false" outlineLevel="0" collapsed="false">
      <c r="T1723" s="34"/>
    </row>
    <row r="1724" customFormat="false" ht="20.25" hidden="false" customHeight="false" outlineLevel="0" collapsed="false">
      <c r="T1724" s="34"/>
    </row>
    <row r="1725" customFormat="false" ht="20.25" hidden="false" customHeight="false" outlineLevel="0" collapsed="false">
      <c r="T1725" s="34"/>
    </row>
    <row r="1726" customFormat="false" ht="20.25" hidden="false" customHeight="false" outlineLevel="0" collapsed="false">
      <c r="T1726" s="34"/>
    </row>
    <row r="1727" customFormat="false" ht="20.25" hidden="false" customHeight="false" outlineLevel="0" collapsed="false">
      <c r="T1727" s="34"/>
    </row>
    <row r="1728" customFormat="false" ht="20.25" hidden="false" customHeight="false" outlineLevel="0" collapsed="false">
      <c r="T1728" s="34"/>
    </row>
    <row r="1729" customFormat="false" ht="20.25" hidden="false" customHeight="false" outlineLevel="0" collapsed="false">
      <c r="T1729" s="34"/>
    </row>
    <row r="1730" customFormat="false" ht="20.25" hidden="false" customHeight="false" outlineLevel="0" collapsed="false">
      <c r="T1730" s="34"/>
    </row>
    <row r="1731" customFormat="false" ht="20.25" hidden="false" customHeight="false" outlineLevel="0" collapsed="false">
      <c r="T1731" s="34"/>
    </row>
    <row r="1732" customFormat="false" ht="20.25" hidden="false" customHeight="false" outlineLevel="0" collapsed="false">
      <c r="T1732" s="34"/>
    </row>
    <row r="1733" customFormat="false" ht="20.25" hidden="false" customHeight="false" outlineLevel="0" collapsed="false">
      <c r="T1733" s="34"/>
    </row>
    <row r="1734" customFormat="false" ht="20.25" hidden="false" customHeight="false" outlineLevel="0" collapsed="false">
      <c r="T1734" s="34"/>
    </row>
    <row r="1735" customFormat="false" ht="20.25" hidden="false" customHeight="false" outlineLevel="0" collapsed="false">
      <c r="T1735" s="34"/>
    </row>
    <row r="1736" customFormat="false" ht="20.25" hidden="false" customHeight="false" outlineLevel="0" collapsed="false">
      <c r="T1736" s="34"/>
    </row>
    <row r="1737" customFormat="false" ht="20.25" hidden="false" customHeight="false" outlineLevel="0" collapsed="false">
      <c r="T1737" s="34"/>
    </row>
    <row r="1738" customFormat="false" ht="20.25" hidden="false" customHeight="false" outlineLevel="0" collapsed="false">
      <c r="T1738" s="34"/>
    </row>
    <row r="1739" customFormat="false" ht="20.25" hidden="false" customHeight="false" outlineLevel="0" collapsed="false">
      <c r="T1739" s="34"/>
    </row>
    <row r="1740" customFormat="false" ht="20.25" hidden="false" customHeight="false" outlineLevel="0" collapsed="false">
      <c r="T1740" s="34"/>
    </row>
    <row r="1741" customFormat="false" ht="20.25" hidden="false" customHeight="false" outlineLevel="0" collapsed="false">
      <c r="T1741" s="34"/>
    </row>
    <row r="1742" customFormat="false" ht="20.25" hidden="false" customHeight="false" outlineLevel="0" collapsed="false">
      <c r="T1742" s="34"/>
    </row>
    <row r="1743" customFormat="false" ht="20.25" hidden="false" customHeight="false" outlineLevel="0" collapsed="false">
      <c r="T1743" s="34"/>
    </row>
    <row r="1744" customFormat="false" ht="20.25" hidden="false" customHeight="false" outlineLevel="0" collapsed="false">
      <c r="T1744" s="34"/>
    </row>
    <row r="1745" customFormat="false" ht="20.25" hidden="false" customHeight="false" outlineLevel="0" collapsed="false">
      <c r="T1745" s="34"/>
    </row>
    <row r="1746" customFormat="false" ht="20.25" hidden="false" customHeight="false" outlineLevel="0" collapsed="false">
      <c r="T1746" s="34"/>
    </row>
    <row r="1747" customFormat="false" ht="20.25" hidden="false" customHeight="false" outlineLevel="0" collapsed="false">
      <c r="T1747" s="34"/>
    </row>
    <row r="1748" customFormat="false" ht="20.25" hidden="false" customHeight="false" outlineLevel="0" collapsed="false">
      <c r="T1748" s="34"/>
    </row>
    <row r="1749" customFormat="false" ht="20.25" hidden="false" customHeight="false" outlineLevel="0" collapsed="false">
      <c r="T1749" s="34"/>
    </row>
    <row r="1750" customFormat="false" ht="20.25" hidden="false" customHeight="false" outlineLevel="0" collapsed="false">
      <c r="T1750" s="34"/>
    </row>
    <row r="1751" customFormat="false" ht="20.25" hidden="false" customHeight="false" outlineLevel="0" collapsed="false">
      <c r="T1751" s="34"/>
    </row>
    <row r="1752" customFormat="false" ht="20.25" hidden="false" customHeight="false" outlineLevel="0" collapsed="false">
      <c r="T1752" s="34"/>
    </row>
    <row r="1753" customFormat="false" ht="20.25" hidden="false" customHeight="false" outlineLevel="0" collapsed="false">
      <c r="T1753" s="34"/>
    </row>
    <row r="1754" customFormat="false" ht="20.25" hidden="false" customHeight="false" outlineLevel="0" collapsed="false">
      <c r="T1754" s="34"/>
    </row>
    <row r="1755" customFormat="false" ht="20.25" hidden="false" customHeight="false" outlineLevel="0" collapsed="false">
      <c r="T1755" s="34"/>
    </row>
    <row r="1756" customFormat="false" ht="20.25" hidden="false" customHeight="false" outlineLevel="0" collapsed="false">
      <c r="T1756" s="34"/>
    </row>
    <row r="1757" customFormat="false" ht="20.25" hidden="false" customHeight="false" outlineLevel="0" collapsed="false">
      <c r="T1757" s="34"/>
    </row>
    <row r="1758" customFormat="false" ht="20.25" hidden="false" customHeight="false" outlineLevel="0" collapsed="false">
      <c r="T1758" s="34"/>
    </row>
    <row r="1759" customFormat="false" ht="20.25" hidden="false" customHeight="false" outlineLevel="0" collapsed="false">
      <c r="T1759" s="34"/>
    </row>
    <row r="1760" customFormat="false" ht="20.25" hidden="false" customHeight="false" outlineLevel="0" collapsed="false">
      <c r="T1760" s="34"/>
    </row>
    <row r="1761" customFormat="false" ht="20.25" hidden="false" customHeight="false" outlineLevel="0" collapsed="false">
      <c r="T1761" s="34"/>
    </row>
    <row r="1762" customFormat="false" ht="20.25" hidden="false" customHeight="false" outlineLevel="0" collapsed="false">
      <c r="T1762" s="34"/>
    </row>
    <row r="1763" customFormat="false" ht="20.25" hidden="false" customHeight="false" outlineLevel="0" collapsed="false">
      <c r="T1763" s="34"/>
    </row>
    <row r="1764" customFormat="false" ht="20.25" hidden="false" customHeight="false" outlineLevel="0" collapsed="false">
      <c r="T1764" s="34"/>
    </row>
    <row r="1765" customFormat="false" ht="20.25" hidden="false" customHeight="false" outlineLevel="0" collapsed="false">
      <c r="T1765" s="34"/>
    </row>
    <row r="1766" customFormat="false" ht="20.25" hidden="false" customHeight="false" outlineLevel="0" collapsed="false">
      <c r="T1766" s="34"/>
    </row>
    <row r="1767" customFormat="false" ht="20.25" hidden="false" customHeight="false" outlineLevel="0" collapsed="false">
      <c r="T1767" s="34"/>
    </row>
    <row r="1768" customFormat="false" ht="20.25" hidden="false" customHeight="false" outlineLevel="0" collapsed="false">
      <c r="T1768" s="34"/>
    </row>
    <row r="1769" customFormat="false" ht="20.25" hidden="false" customHeight="false" outlineLevel="0" collapsed="false">
      <c r="T1769" s="34"/>
    </row>
    <row r="1770" customFormat="false" ht="20.25" hidden="false" customHeight="false" outlineLevel="0" collapsed="false">
      <c r="T1770" s="34"/>
    </row>
    <row r="1771" customFormat="false" ht="20.25" hidden="false" customHeight="false" outlineLevel="0" collapsed="false">
      <c r="T1771" s="34"/>
    </row>
    <row r="1772" customFormat="false" ht="20.25" hidden="false" customHeight="false" outlineLevel="0" collapsed="false">
      <c r="T1772" s="34"/>
    </row>
    <row r="1773" customFormat="false" ht="20.25" hidden="false" customHeight="false" outlineLevel="0" collapsed="false">
      <c r="T1773" s="34"/>
    </row>
    <row r="1774" customFormat="false" ht="20.25" hidden="false" customHeight="false" outlineLevel="0" collapsed="false">
      <c r="T1774" s="34"/>
    </row>
    <row r="1775" customFormat="false" ht="20.25" hidden="false" customHeight="false" outlineLevel="0" collapsed="false">
      <c r="T1775" s="34"/>
    </row>
    <row r="1776" customFormat="false" ht="20.25" hidden="false" customHeight="false" outlineLevel="0" collapsed="false">
      <c r="T1776" s="34"/>
    </row>
    <row r="1777" customFormat="false" ht="20.25" hidden="false" customHeight="false" outlineLevel="0" collapsed="false">
      <c r="T1777" s="34"/>
    </row>
    <row r="1778" customFormat="false" ht="20.25" hidden="false" customHeight="false" outlineLevel="0" collapsed="false">
      <c r="T1778" s="34"/>
    </row>
    <row r="1779" customFormat="false" ht="20.25" hidden="false" customHeight="false" outlineLevel="0" collapsed="false">
      <c r="T1779" s="34"/>
    </row>
    <row r="1780" customFormat="false" ht="20.25" hidden="false" customHeight="false" outlineLevel="0" collapsed="false">
      <c r="T1780" s="34"/>
    </row>
    <row r="1781" customFormat="false" ht="20.25" hidden="false" customHeight="false" outlineLevel="0" collapsed="false">
      <c r="T1781" s="34"/>
    </row>
    <row r="1782" customFormat="false" ht="20.25" hidden="false" customHeight="false" outlineLevel="0" collapsed="false">
      <c r="T1782" s="34"/>
    </row>
    <row r="1783" customFormat="false" ht="20.25" hidden="false" customHeight="false" outlineLevel="0" collapsed="false">
      <c r="T1783" s="34"/>
    </row>
    <row r="1784" customFormat="false" ht="20.25" hidden="false" customHeight="false" outlineLevel="0" collapsed="false">
      <c r="T1784" s="34"/>
    </row>
    <row r="1785" customFormat="false" ht="20.25" hidden="false" customHeight="false" outlineLevel="0" collapsed="false">
      <c r="T1785" s="34"/>
    </row>
    <row r="1786" customFormat="false" ht="20.25" hidden="false" customHeight="false" outlineLevel="0" collapsed="false">
      <c r="T1786" s="34"/>
    </row>
    <row r="1787" customFormat="false" ht="20.25" hidden="false" customHeight="false" outlineLevel="0" collapsed="false">
      <c r="T1787" s="34"/>
    </row>
    <row r="1788" customFormat="false" ht="20.25" hidden="false" customHeight="false" outlineLevel="0" collapsed="false">
      <c r="T1788" s="34"/>
    </row>
    <row r="1789" customFormat="false" ht="20.25" hidden="false" customHeight="false" outlineLevel="0" collapsed="false">
      <c r="T1789" s="34"/>
    </row>
    <row r="1790" customFormat="false" ht="20.25" hidden="false" customHeight="false" outlineLevel="0" collapsed="false">
      <c r="T1790" s="34"/>
    </row>
    <row r="1791" customFormat="false" ht="20.25" hidden="false" customHeight="false" outlineLevel="0" collapsed="false">
      <c r="T1791" s="34"/>
    </row>
    <row r="1792" customFormat="false" ht="20.25" hidden="false" customHeight="false" outlineLevel="0" collapsed="false">
      <c r="T1792" s="34"/>
    </row>
    <row r="1793" customFormat="false" ht="20.25" hidden="false" customHeight="false" outlineLevel="0" collapsed="false">
      <c r="T1793" s="34"/>
    </row>
    <row r="1794" customFormat="false" ht="20.25" hidden="false" customHeight="false" outlineLevel="0" collapsed="false">
      <c r="T1794" s="34"/>
    </row>
    <row r="1795" customFormat="false" ht="20.25" hidden="false" customHeight="false" outlineLevel="0" collapsed="false">
      <c r="T1795" s="34"/>
    </row>
    <row r="1796" customFormat="false" ht="20.25" hidden="false" customHeight="false" outlineLevel="0" collapsed="false">
      <c r="T1796" s="34"/>
    </row>
    <row r="1797" customFormat="false" ht="20.25" hidden="false" customHeight="false" outlineLevel="0" collapsed="false">
      <c r="T1797" s="34"/>
    </row>
    <row r="1798" customFormat="false" ht="20.25" hidden="false" customHeight="false" outlineLevel="0" collapsed="false">
      <c r="T1798" s="34"/>
    </row>
    <row r="1799" customFormat="false" ht="20.25" hidden="false" customHeight="false" outlineLevel="0" collapsed="false">
      <c r="T1799" s="34"/>
    </row>
    <row r="1800" customFormat="false" ht="20.25" hidden="false" customHeight="false" outlineLevel="0" collapsed="false">
      <c r="T1800" s="34"/>
    </row>
    <row r="1801" customFormat="false" ht="20.25" hidden="false" customHeight="false" outlineLevel="0" collapsed="false">
      <c r="T1801" s="34"/>
    </row>
    <row r="1802" customFormat="false" ht="20.25" hidden="false" customHeight="false" outlineLevel="0" collapsed="false">
      <c r="T1802" s="34"/>
    </row>
    <row r="1803" customFormat="false" ht="20.25" hidden="false" customHeight="false" outlineLevel="0" collapsed="false">
      <c r="T1803" s="34"/>
    </row>
    <row r="1804" customFormat="false" ht="20.25" hidden="false" customHeight="false" outlineLevel="0" collapsed="false">
      <c r="T1804" s="34"/>
    </row>
    <row r="1805" customFormat="false" ht="20.25" hidden="false" customHeight="false" outlineLevel="0" collapsed="false">
      <c r="T1805" s="34"/>
    </row>
    <row r="1806" customFormat="false" ht="20.25" hidden="false" customHeight="false" outlineLevel="0" collapsed="false">
      <c r="T1806" s="34"/>
    </row>
    <row r="1807" customFormat="false" ht="20.25" hidden="false" customHeight="false" outlineLevel="0" collapsed="false">
      <c r="T1807" s="34"/>
    </row>
    <row r="1808" customFormat="false" ht="20.25" hidden="false" customHeight="false" outlineLevel="0" collapsed="false">
      <c r="T1808" s="34"/>
    </row>
    <row r="1809" customFormat="false" ht="20.25" hidden="false" customHeight="false" outlineLevel="0" collapsed="false">
      <c r="T1809" s="34"/>
    </row>
    <row r="1810" customFormat="false" ht="20.25" hidden="false" customHeight="false" outlineLevel="0" collapsed="false">
      <c r="T1810" s="34"/>
    </row>
    <row r="1811" customFormat="false" ht="20.25" hidden="false" customHeight="false" outlineLevel="0" collapsed="false">
      <c r="T1811" s="34"/>
    </row>
    <row r="1812" customFormat="false" ht="20.25" hidden="false" customHeight="false" outlineLevel="0" collapsed="false">
      <c r="T1812" s="34"/>
    </row>
    <row r="1813" customFormat="false" ht="20.25" hidden="false" customHeight="false" outlineLevel="0" collapsed="false">
      <c r="T1813" s="34"/>
    </row>
    <row r="1814" customFormat="false" ht="20.25" hidden="false" customHeight="false" outlineLevel="0" collapsed="false">
      <c r="T1814" s="34"/>
    </row>
    <row r="1815" customFormat="false" ht="20.25" hidden="false" customHeight="false" outlineLevel="0" collapsed="false">
      <c r="T1815" s="34"/>
    </row>
    <row r="1816" customFormat="false" ht="20.25" hidden="false" customHeight="false" outlineLevel="0" collapsed="false">
      <c r="T1816" s="34"/>
    </row>
    <row r="1817" customFormat="false" ht="20.25" hidden="false" customHeight="false" outlineLevel="0" collapsed="false">
      <c r="T1817" s="34"/>
    </row>
    <row r="1818" customFormat="false" ht="20.25" hidden="false" customHeight="false" outlineLevel="0" collapsed="false">
      <c r="T1818" s="34"/>
    </row>
    <row r="1819" customFormat="false" ht="20.25" hidden="false" customHeight="false" outlineLevel="0" collapsed="false">
      <c r="T1819" s="34"/>
    </row>
    <row r="1820" customFormat="false" ht="20.25" hidden="false" customHeight="false" outlineLevel="0" collapsed="false">
      <c r="T1820" s="34"/>
    </row>
    <row r="1821" customFormat="false" ht="20.25" hidden="false" customHeight="false" outlineLevel="0" collapsed="false">
      <c r="T1821" s="34"/>
    </row>
    <row r="1822" customFormat="false" ht="20.25" hidden="false" customHeight="false" outlineLevel="0" collapsed="false">
      <c r="T1822" s="34"/>
    </row>
    <row r="1823" customFormat="false" ht="20.25" hidden="false" customHeight="false" outlineLevel="0" collapsed="false">
      <c r="T1823" s="34"/>
    </row>
    <row r="1824" customFormat="false" ht="20.25" hidden="false" customHeight="false" outlineLevel="0" collapsed="false">
      <c r="T1824" s="34"/>
    </row>
    <row r="1825" customFormat="false" ht="20.25" hidden="false" customHeight="false" outlineLevel="0" collapsed="false">
      <c r="T1825" s="34"/>
    </row>
    <row r="1826" customFormat="false" ht="20.25" hidden="false" customHeight="false" outlineLevel="0" collapsed="false">
      <c r="T1826" s="34"/>
    </row>
    <row r="1827" customFormat="false" ht="20.25" hidden="false" customHeight="false" outlineLevel="0" collapsed="false">
      <c r="T1827" s="34"/>
    </row>
    <row r="1828" customFormat="false" ht="20.25" hidden="false" customHeight="false" outlineLevel="0" collapsed="false">
      <c r="T1828" s="34"/>
    </row>
    <row r="1829" customFormat="false" ht="20.25" hidden="false" customHeight="false" outlineLevel="0" collapsed="false">
      <c r="T1829" s="34"/>
    </row>
    <row r="1830" customFormat="false" ht="20.25" hidden="false" customHeight="false" outlineLevel="0" collapsed="false">
      <c r="T1830" s="34"/>
    </row>
    <row r="1831" customFormat="false" ht="20.25" hidden="false" customHeight="false" outlineLevel="0" collapsed="false">
      <c r="T1831" s="34"/>
    </row>
    <row r="1832" customFormat="false" ht="20.25" hidden="false" customHeight="false" outlineLevel="0" collapsed="false">
      <c r="T1832" s="34"/>
    </row>
    <row r="1833" customFormat="false" ht="20.25" hidden="false" customHeight="false" outlineLevel="0" collapsed="false">
      <c r="T1833" s="34"/>
    </row>
    <row r="1834" customFormat="false" ht="20.25" hidden="false" customHeight="false" outlineLevel="0" collapsed="false">
      <c r="T1834" s="34"/>
    </row>
    <row r="1835" customFormat="false" ht="20.25" hidden="false" customHeight="false" outlineLevel="0" collapsed="false">
      <c r="T1835" s="34"/>
    </row>
    <row r="1836" customFormat="false" ht="20.25" hidden="false" customHeight="false" outlineLevel="0" collapsed="false">
      <c r="T1836" s="34"/>
    </row>
    <row r="1837" customFormat="false" ht="20.25" hidden="false" customHeight="false" outlineLevel="0" collapsed="false">
      <c r="T1837" s="34"/>
    </row>
    <row r="1838" customFormat="false" ht="20.25" hidden="false" customHeight="false" outlineLevel="0" collapsed="false">
      <c r="T1838" s="34"/>
    </row>
    <row r="1839" customFormat="false" ht="20.25" hidden="false" customHeight="false" outlineLevel="0" collapsed="false">
      <c r="T1839" s="34"/>
    </row>
    <row r="1840" customFormat="false" ht="20.25" hidden="false" customHeight="false" outlineLevel="0" collapsed="false">
      <c r="T1840" s="34"/>
    </row>
    <row r="1841" customFormat="false" ht="20.25" hidden="false" customHeight="false" outlineLevel="0" collapsed="false">
      <c r="T1841" s="34"/>
    </row>
    <row r="1842" customFormat="false" ht="20.25" hidden="false" customHeight="false" outlineLevel="0" collapsed="false">
      <c r="T1842" s="34"/>
    </row>
    <row r="1843" customFormat="false" ht="20.25" hidden="false" customHeight="false" outlineLevel="0" collapsed="false">
      <c r="T1843" s="34"/>
    </row>
    <row r="1844" customFormat="false" ht="20.25" hidden="false" customHeight="false" outlineLevel="0" collapsed="false">
      <c r="T1844" s="34"/>
    </row>
    <row r="1845" customFormat="false" ht="20.25" hidden="false" customHeight="false" outlineLevel="0" collapsed="false">
      <c r="T1845" s="34"/>
    </row>
    <row r="1846" customFormat="false" ht="20.25" hidden="false" customHeight="false" outlineLevel="0" collapsed="false">
      <c r="T1846" s="34"/>
    </row>
    <row r="1847" customFormat="false" ht="20.25" hidden="false" customHeight="false" outlineLevel="0" collapsed="false">
      <c r="T1847" s="34"/>
    </row>
    <row r="1848" customFormat="false" ht="20.25" hidden="false" customHeight="false" outlineLevel="0" collapsed="false">
      <c r="T1848" s="34"/>
    </row>
    <row r="1849" customFormat="false" ht="20.25" hidden="false" customHeight="false" outlineLevel="0" collapsed="false">
      <c r="T1849" s="34"/>
    </row>
    <row r="1850" customFormat="false" ht="20.25" hidden="false" customHeight="false" outlineLevel="0" collapsed="false">
      <c r="T1850" s="34"/>
    </row>
    <row r="1851" customFormat="false" ht="20.25" hidden="false" customHeight="false" outlineLevel="0" collapsed="false">
      <c r="T1851" s="34"/>
    </row>
    <row r="1852" customFormat="false" ht="20.25" hidden="false" customHeight="false" outlineLevel="0" collapsed="false">
      <c r="T1852" s="34"/>
    </row>
    <row r="1853" customFormat="false" ht="20.25" hidden="false" customHeight="false" outlineLevel="0" collapsed="false">
      <c r="T1853" s="34"/>
    </row>
    <row r="1854" customFormat="false" ht="20.25" hidden="false" customHeight="false" outlineLevel="0" collapsed="false">
      <c r="T1854" s="34"/>
    </row>
    <row r="1855" customFormat="false" ht="20.25" hidden="false" customHeight="false" outlineLevel="0" collapsed="false">
      <c r="T1855" s="34"/>
    </row>
    <row r="1856" customFormat="false" ht="20.25" hidden="false" customHeight="false" outlineLevel="0" collapsed="false">
      <c r="T1856" s="34"/>
    </row>
    <row r="1857" customFormat="false" ht="20.25" hidden="false" customHeight="false" outlineLevel="0" collapsed="false">
      <c r="T1857" s="34"/>
    </row>
    <row r="1858" customFormat="false" ht="20.25" hidden="false" customHeight="false" outlineLevel="0" collapsed="false">
      <c r="T1858" s="34"/>
    </row>
    <row r="1859" customFormat="false" ht="20.25" hidden="false" customHeight="false" outlineLevel="0" collapsed="false">
      <c r="T1859" s="34"/>
    </row>
    <row r="1860" customFormat="false" ht="20.25" hidden="false" customHeight="false" outlineLevel="0" collapsed="false">
      <c r="T1860" s="34"/>
    </row>
    <row r="1861" customFormat="false" ht="20.25" hidden="false" customHeight="false" outlineLevel="0" collapsed="false">
      <c r="T1861" s="34"/>
    </row>
    <row r="1862" customFormat="false" ht="20.25" hidden="false" customHeight="false" outlineLevel="0" collapsed="false">
      <c r="T1862" s="34"/>
    </row>
    <row r="1863" customFormat="false" ht="20.25" hidden="false" customHeight="false" outlineLevel="0" collapsed="false">
      <c r="T1863" s="34"/>
    </row>
    <row r="1864" customFormat="false" ht="20.25" hidden="false" customHeight="false" outlineLevel="0" collapsed="false">
      <c r="T1864" s="34"/>
    </row>
    <row r="1865" customFormat="false" ht="20.25" hidden="false" customHeight="false" outlineLevel="0" collapsed="false">
      <c r="T1865" s="34"/>
    </row>
    <row r="1866" customFormat="false" ht="20.25" hidden="false" customHeight="false" outlineLevel="0" collapsed="false">
      <c r="T1866" s="34"/>
    </row>
    <row r="1867" customFormat="false" ht="20.25" hidden="false" customHeight="false" outlineLevel="0" collapsed="false">
      <c r="T1867" s="34"/>
    </row>
    <row r="1868" customFormat="false" ht="20.25" hidden="false" customHeight="false" outlineLevel="0" collapsed="false">
      <c r="T1868" s="34"/>
    </row>
    <row r="1869" customFormat="false" ht="20.25" hidden="false" customHeight="false" outlineLevel="0" collapsed="false">
      <c r="T1869" s="34"/>
    </row>
    <row r="1870" customFormat="false" ht="20.25" hidden="false" customHeight="false" outlineLevel="0" collapsed="false">
      <c r="T1870" s="34"/>
    </row>
    <row r="1871" customFormat="false" ht="20.25" hidden="false" customHeight="false" outlineLevel="0" collapsed="false">
      <c r="T1871" s="34"/>
    </row>
    <row r="1872" customFormat="false" ht="20.25" hidden="false" customHeight="false" outlineLevel="0" collapsed="false">
      <c r="T1872" s="34"/>
    </row>
    <row r="1873" customFormat="false" ht="20.25" hidden="false" customHeight="false" outlineLevel="0" collapsed="false">
      <c r="T1873" s="34"/>
    </row>
    <row r="1874" customFormat="false" ht="20.25" hidden="false" customHeight="false" outlineLevel="0" collapsed="false">
      <c r="T1874" s="34"/>
    </row>
    <row r="1875" customFormat="false" ht="20.25" hidden="false" customHeight="false" outlineLevel="0" collapsed="false">
      <c r="T1875" s="34"/>
    </row>
    <row r="1876" customFormat="false" ht="20.25" hidden="false" customHeight="false" outlineLevel="0" collapsed="false">
      <c r="T1876" s="34"/>
    </row>
    <row r="1877" customFormat="false" ht="20.25" hidden="false" customHeight="false" outlineLevel="0" collapsed="false">
      <c r="T1877" s="34"/>
    </row>
    <row r="1878" customFormat="false" ht="20.25" hidden="false" customHeight="false" outlineLevel="0" collapsed="false">
      <c r="T1878" s="34"/>
    </row>
    <row r="1879" customFormat="false" ht="20.25" hidden="false" customHeight="false" outlineLevel="0" collapsed="false">
      <c r="T1879" s="34"/>
    </row>
    <row r="1880" customFormat="false" ht="20.25" hidden="false" customHeight="false" outlineLevel="0" collapsed="false">
      <c r="T1880" s="34"/>
    </row>
    <row r="1881" customFormat="false" ht="20.25" hidden="false" customHeight="false" outlineLevel="0" collapsed="false">
      <c r="T1881" s="34"/>
    </row>
    <row r="1882" customFormat="false" ht="20.25" hidden="false" customHeight="false" outlineLevel="0" collapsed="false">
      <c r="T1882" s="34"/>
    </row>
    <row r="1883" customFormat="false" ht="20.25" hidden="false" customHeight="false" outlineLevel="0" collapsed="false">
      <c r="T1883" s="34"/>
    </row>
    <row r="1884" customFormat="false" ht="20.25" hidden="false" customHeight="false" outlineLevel="0" collapsed="false">
      <c r="T1884" s="34"/>
    </row>
    <row r="1885" customFormat="false" ht="20.25" hidden="false" customHeight="false" outlineLevel="0" collapsed="false">
      <c r="T1885" s="34"/>
    </row>
    <row r="1886" customFormat="false" ht="20.25" hidden="false" customHeight="false" outlineLevel="0" collapsed="false">
      <c r="T1886" s="34"/>
    </row>
    <row r="1887" customFormat="false" ht="20.25" hidden="false" customHeight="false" outlineLevel="0" collapsed="false">
      <c r="T1887" s="34"/>
    </row>
    <row r="1888" customFormat="false" ht="20.25" hidden="false" customHeight="false" outlineLevel="0" collapsed="false">
      <c r="T1888" s="34"/>
    </row>
    <row r="1889" customFormat="false" ht="20.25" hidden="false" customHeight="false" outlineLevel="0" collapsed="false">
      <c r="T1889" s="34"/>
    </row>
    <row r="1890" customFormat="false" ht="20.25" hidden="false" customHeight="false" outlineLevel="0" collapsed="false">
      <c r="T1890" s="34"/>
    </row>
    <row r="1891" customFormat="false" ht="20.25" hidden="false" customHeight="false" outlineLevel="0" collapsed="false">
      <c r="T1891" s="34"/>
    </row>
    <row r="1892" customFormat="false" ht="20.25" hidden="false" customHeight="false" outlineLevel="0" collapsed="false">
      <c r="T1892" s="34"/>
    </row>
    <row r="1893" customFormat="false" ht="20.25" hidden="false" customHeight="false" outlineLevel="0" collapsed="false">
      <c r="T1893" s="34"/>
    </row>
    <row r="1894" customFormat="false" ht="20.25" hidden="false" customHeight="false" outlineLevel="0" collapsed="false">
      <c r="T1894" s="34"/>
    </row>
    <row r="1895" customFormat="false" ht="20.25" hidden="false" customHeight="false" outlineLevel="0" collapsed="false">
      <c r="T1895" s="34"/>
    </row>
    <row r="1896" customFormat="false" ht="20.25" hidden="false" customHeight="false" outlineLevel="0" collapsed="false">
      <c r="T1896" s="34"/>
    </row>
    <row r="1897" customFormat="false" ht="20.25" hidden="false" customHeight="false" outlineLevel="0" collapsed="false">
      <c r="T1897" s="34"/>
    </row>
    <row r="1898" customFormat="false" ht="20.25" hidden="false" customHeight="false" outlineLevel="0" collapsed="false">
      <c r="T1898" s="34"/>
    </row>
    <row r="1899" customFormat="false" ht="20.25" hidden="false" customHeight="false" outlineLevel="0" collapsed="false">
      <c r="T1899" s="34"/>
    </row>
    <row r="1900" customFormat="false" ht="20.25" hidden="false" customHeight="false" outlineLevel="0" collapsed="false">
      <c r="T1900" s="34"/>
    </row>
    <row r="1901" customFormat="false" ht="20.25" hidden="false" customHeight="false" outlineLevel="0" collapsed="false">
      <c r="T1901" s="34"/>
    </row>
    <row r="1902" customFormat="false" ht="20.25" hidden="false" customHeight="false" outlineLevel="0" collapsed="false">
      <c r="T1902" s="34"/>
    </row>
    <row r="1903" customFormat="false" ht="20.25" hidden="false" customHeight="false" outlineLevel="0" collapsed="false">
      <c r="T1903" s="34"/>
    </row>
    <row r="1904" customFormat="false" ht="20.25" hidden="false" customHeight="false" outlineLevel="0" collapsed="false">
      <c r="T1904" s="34"/>
    </row>
    <row r="1905" customFormat="false" ht="20.25" hidden="false" customHeight="false" outlineLevel="0" collapsed="false">
      <c r="T1905" s="34"/>
    </row>
    <row r="1906" customFormat="false" ht="20.25" hidden="false" customHeight="false" outlineLevel="0" collapsed="false">
      <c r="T1906" s="34"/>
    </row>
    <row r="1907" customFormat="false" ht="20.25" hidden="false" customHeight="false" outlineLevel="0" collapsed="false">
      <c r="T1907" s="34"/>
    </row>
    <row r="1908" customFormat="false" ht="20.25" hidden="false" customHeight="false" outlineLevel="0" collapsed="false">
      <c r="T1908" s="34"/>
    </row>
    <row r="1909" customFormat="false" ht="20.25" hidden="false" customHeight="false" outlineLevel="0" collapsed="false">
      <c r="T1909" s="34"/>
    </row>
    <row r="1910" customFormat="false" ht="20.25" hidden="false" customHeight="false" outlineLevel="0" collapsed="false">
      <c r="T1910" s="34"/>
    </row>
    <row r="1911" customFormat="false" ht="20.25" hidden="false" customHeight="false" outlineLevel="0" collapsed="false">
      <c r="T1911" s="34"/>
    </row>
    <row r="1912" customFormat="false" ht="20.25" hidden="false" customHeight="false" outlineLevel="0" collapsed="false">
      <c r="T1912" s="34"/>
    </row>
    <row r="1913" customFormat="false" ht="20.25" hidden="false" customHeight="false" outlineLevel="0" collapsed="false">
      <c r="T1913" s="34"/>
    </row>
    <row r="1914" customFormat="false" ht="20.25" hidden="false" customHeight="false" outlineLevel="0" collapsed="false">
      <c r="T1914" s="34"/>
    </row>
    <row r="1915" customFormat="false" ht="20.25" hidden="false" customHeight="false" outlineLevel="0" collapsed="false">
      <c r="T1915" s="34"/>
    </row>
    <row r="1916" customFormat="false" ht="20.25" hidden="false" customHeight="false" outlineLevel="0" collapsed="false">
      <c r="T1916" s="34"/>
    </row>
    <row r="1917" customFormat="false" ht="20.25" hidden="false" customHeight="false" outlineLevel="0" collapsed="false">
      <c r="T1917" s="34"/>
    </row>
    <row r="1918" customFormat="false" ht="20.25" hidden="false" customHeight="false" outlineLevel="0" collapsed="false">
      <c r="T1918" s="34"/>
    </row>
    <row r="1919" customFormat="false" ht="20.25" hidden="false" customHeight="false" outlineLevel="0" collapsed="false">
      <c r="T1919" s="34"/>
    </row>
    <row r="1920" customFormat="false" ht="20.25" hidden="false" customHeight="false" outlineLevel="0" collapsed="false">
      <c r="T1920" s="34"/>
    </row>
    <row r="1921" customFormat="false" ht="20.25" hidden="false" customHeight="false" outlineLevel="0" collapsed="false">
      <c r="T1921" s="34"/>
    </row>
    <row r="1922" customFormat="false" ht="20.25" hidden="false" customHeight="false" outlineLevel="0" collapsed="false">
      <c r="T1922" s="34"/>
    </row>
    <row r="1923" customFormat="false" ht="20.25" hidden="false" customHeight="false" outlineLevel="0" collapsed="false">
      <c r="T1923" s="34"/>
    </row>
    <row r="1924" customFormat="false" ht="20.25" hidden="false" customHeight="false" outlineLevel="0" collapsed="false">
      <c r="T1924" s="34"/>
    </row>
    <row r="1925" customFormat="false" ht="20.25" hidden="false" customHeight="false" outlineLevel="0" collapsed="false">
      <c r="T1925" s="34"/>
    </row>
    <row r="1926" customFormat="false" ht="20.25" hidden="false" customHeight="false" outlineLevel="0" collapsed="false">
      <c r="T1926" s="34"/>
    </row>
    <row r="1927" customFormat="false" ht="20.25" hidden="false" customHeight="false" outlineLevel="0" collapsed="false">
      <c r="T1927" s="34"/>
    </row>
    <row r="1928" customFormat="false" ht="20.25" hidden="false" customHeight="false" outlineLevel="0" collapsed="false">
      <c r="T1928" s="34"/>
    </row>
    <row r="1929" customFormat="false" ht="20.25" hidden="false" customHeight="false" outlineLevel="0" collapsed="false">
      <c r="T1929" s="34"/>
    </row>
    <row r="1930" customFormat="false" ht="20.25" hidden="false" customHeight="false" outlineLevel="0" collapsed="false">
      <c r="T1930" s="34"/>
    </row>
    <row r="1931" customFormat="false" ht="20.25" hidden="false" customHeight="false" outlineLevel="0" collapsed="false">
      <c r="T1931" s="34"/>
    </row>
    <row r="1932" customFormat="false" ht="20.25" hidden="false" customHeight="false" outlineLevel="0" collapsed="false">
      <c r="T1932" s="34"/>
    </row>
    <row r="1933" customFormat="false" ht="20.25" hidden="false" customHeight="false" outlineLevel="0" collapsed="false">
      <c r="T1933" s="34"/>
    </row>
    <row r="1934" customFormat="false" ht="20.25" hidden="false" customHeight="false" outlineLevel="0" collapsed="false">
      <c r="T1934" s="34"/>
    </row>
    <row r="1935" customFormat="false" ht="20.25" hidden="false" customHeight="false" outlineLevel="0" collapsed="false">
      <c r="T1935" s="34"/>
    </row>
    <row r="1936" customFormat="false" ht="20.25" hidden="false" customHeight="false" outlineLevel="0" collapsed="false">
      <c r="T1936" s="34"/>
    </row>
    <row r="1937" customFormat="false" ht="20.25" hidden="false" customHeight="false" outlineLevel="0" collapsed="false">
      <c r="T1937" s="34"/>
    </row>
    <row r="1938" customFormat="false" ht="20.25" hidden="false" customHeight="false" outlineLevel="0" collapsed="false">
      <c r="T1938" s="34"/>
    </row>
    <row r="1939" customFormat="false" ht="20.25" hidden="false" customHeight="false" outlineLevel="0" collapsed="false">
      <c r="T1939" s="34"/>
    </row>
    <row r="1940" customFormat="false" ht="20.25" hidden="false" customHeight="false" outlineLevel="0" collapsed="false">
      <c r="T1940" s="34"/>
    </row>
    <row r="1941" customFormat="false" ht="20.25" hidden="false" customHeight="false" outlineLevel="0" collapsed="false">
      <c r="T1941" s="34"/>
    </row>
    <row r="1942" customFormat="false" ht="20.25" hidden="false" customHeight="false" outlineLevel="0" collapsed="false">
      <c r="T1942" s="34"/>
    </row>
    <row r="1943" customFormat="false" ht="20.25" hidden="false" customHeight="false" outlineLevel="0" collapsed="false">
      <c r="T1943" s="34"/>
    </row>
    <row r="1944" customFormat="false" ht="20.25" hidden="false" customHeight="false" outlineLevel="0" collapsed="false">
      <c r="T1944" s="34"/>
    </row>
    <row r="1945" customFormat="false" ht="20.25" hidden="false" customHeight="false" outlineLevel="0" collapsed="false">
      <c r="T1945" s="34"/>
    </row>
    <row r="1946" customFormat="false" ht="20.25" hidden="false" customHeight="false" outlineLevel="0" collapsed="false">
      <c r="T1946" s="34"/>
    </row>
    <row r="1947" customFormat="false" ht="20.25" hidden="false" customHeight="false" outlineLevel="0" collapsed="false">
      <c r="T1947" s="34"/>
    </row>
    <row r="1948" customFormat="false" ht="20.25" hidden="false" customHeight="false" outlineLevel="0" collapsed="false">
      <c r="T1948" s="34"/>
    </row>
    <row r="1949" customFormat="false" ht="20.25" hidden="false" customHeight="false" outlineLevel="0" collapsed="false">
      <c r="T1949" s="34"/>
    </row>
    <row r="1950" customFormat="false" ht="20.25" hidden="false" customHeight="false" outlineLevel="0" collapsed="false">
      <c r="T1950" s="34"/>
    </row>
    <row r="1951" customFormat="false" ht="20.25" hidden="false" customHeight="false" outlineLevel="0" collapsed="false">
      <c r="T1951" s="34"/>
    </row>
    <row r="1952" customFormat="false" ht="20.25" hidden="false" customHeight="false" outlineLevel="0" collapsed="false">
      <c r="T1952" s="34"/>
    </row>
    <row r="1953" customFormat="false" ht="20.25" hidden="false" customHeight="false" outlineLevel="0" collapsed="false">
      <c r="T1953" s="34"/>
    </row>
    <row r="1954" customFormat="false" ht="20.25" hidden="false" customHeight="false" outlineLevel="0" collapsed="false">
      <c r="T1954" s="34"/>
    </row>
    <row r="1955" customFormat="false" ht="20.25" hidden="false" customHeight="false" outlineLevel="0" collapsed="false">
      <c r="T1955" s="34"/>
    </row>
    <row r="1956" customFormat="false" ht="20.25" hidden="false" customHeight="false" outlineLevel="0" collapsed="false">
      <c r="T1956" s="34"/>
    </row>
    <row r="1957" customFormat="false" ht="20.25" hidden="false" customHeight="false" outlineLevel="0" collapsed="false">
      <c r="T1957" s="34"/>
    </row>
    <row r="1958" customFormat="false" ht="20.25" hidden="false" customHeight="false" outlineLevel="0" collapsed="false">
      <c r="T1958" s="34"/>
    </row>
    <row r="1959" customFormat="false" ht="20.25" hidden="false" customHeight="false" outlineLevel="0" collapsed="false">
      <c r="T1959" s="34"/>
    </row>
    <row r="1960" customFormat="false" ht="20.25" hidden="false" customHeight="false" outlineLevel="0" collapsed="false">
      <c r="T1960" s="34"/>
    </row>
    <row r="1961" customFormat="false" ht="20.25" hidden="false" customHeight="false" outlineLevel="0" collapsed="false">
      <c r="T1961" s="34"/>
    </row>
    <row r="1962" customFormat="false" ht="20.25" hidden="false" customHeight="false" outlineLevel="0" collapsed="false">
      <c r="T1962" s="34"/>
    </row>
    <row r="1963" customFormat="false" ht="20.25" hidden="false" customHeight="false" outlineLevel="0" collapsed="false">
      <c r="T1963" s="34"/>
    </row>
    <row r="1964" customFormat="false" ht="20.25" hidden="false" customHeight="false" outlineLevel="0" collapsed="false">
      <c r="T1964" s="34"/>
    </row>
    <row r="1965" customFormat="false" ht="20.25" hidden="false" customHeight="false" outlineLevel="0" collapsed="false">
      <c r="T1965" s="34"/>
    </row>
    <row r="1966" customFormat="false" ht="20.25" hidden="false" customHeight="false" outlineLevel="0" collapsed="false">
      <c r="T1966" s="34"/>
    </row>
    <row r="1967" customFormat="false" ht="20.25" hidden="false" customHeight="false" outlineLevel="0" collapsed="false">
      <c r="T1967" s="34"/>
    </row>
    <row r="1968" customFormat="false" ht="20.25" hidden="false" customHeight="false" outlineLevel="0" collapsed="false">
      <c r="T1968" s="34"/>
    </row>
    <row r="1969" customFormat="false" ht="20.25" hidden="false" customHeight="false" outlineLevel="0" collapsed="false">
      <c r="T1969" s="34"/>
    </row>
    <row r="1970" customFormat="false" ht="20.25" hidden="false" customHeight="false" outlineLevel="0" collapsed="false">
      <c r="T1970" s="34"/>
    </row>
    <row r="1971" customFormat="false" ht="20.25" hidden="false" customHeight="false" outlineLevel="0" collapsed="false">
      <c r="T1971" s="34"/>
    </row>
    <row r="1972" customFormat="false" ht="20.25" hidden="false" customHeight="false" outlineLevel="0" collapsed="false">
      <c r="T1972" s="34"/>
    </row>
    <row r="1973" customFormat="false" ht="20.25" hidden="false" customHeight="false" outlineLevel="0" collapsed="false">
      <c r="T1973" s="34"/>
    </row>
    <row r="1974" customFormat="false" ht="20.25" hidden="false" customHeight="false" outlineLevel="0" collapsed="false">
      <c r="T1974" s="34"/>
    </row>
    <row r="1975" customFormat="false" ht="20.25" hidden="false" customHeight="false" outlineLevel="0" collapsed="false">
      <c r="T1975" s="34"/>
    </row>
    <row r="1976" customFormat="false" ht="20.25" hidden="false" customHeight="false" outlineLevel="0" collapsed="false">
      <c r="T1976" s="34"/>
    </row>
    <row r="1977" customFormat="false" ht="20.25" hidden="false" customHeight="false" outlineLevel="0" collapsed="false">
      <c r="T1977" s="34"/>
    </row>
    <row r="1978" customFormat="false" ht="20.25" hidden="false" customHeight="false" outlineLevel="0" collapsed="false">
      <c r="T1978" s="34"/>
    </row>
    <row r="1979" customFormat="false" ht="20.25" hidden="false" customHeight="false" outlineLevel="0" collapsed="false">
      <c r="T1979" s="34"/>
    </row>
    <row r="1980" customFormat="false" ht="20.25" hidden="false" customHeight="false" outlineLevel="0" collapsed="false">
      <c r="T1980" s="34"/>
    </row>
    <row r="1981" customFormat="false" ht="20.25" hidden="false" customHeight="false" outlineLevel="0" collapsed="false">
      <c r="T1981" s="34"/>
    </row>
    <row r="1982" customFormat="false" ht="20.25" hidden="false" customHeight="false" outlineLevel="0" collapsed="false">
      <c r="T1982" s="34"/>
    </row>
    <row r="1983" customFormat="false" ht="20.25" hidden="false" customHeight="false" outlineLevel="0" collapsed="false">
      <c r="T1983" s="34"/>
    </row>
    <row r="1984" customFormat="false" ht="20.25" hidden="false" customHeight="false" outlineLevel="0" collapsed="false">
      <c r="T1984" s="34"/>
    </row>
    <row r="1985" customFormat="false" ht="20.25" hidden="false" customHeight="false" outlineLevel="0" collapsed="false">
      <c r="T1985" s="34"/>
    </row>
    <row r="1986" customFormat="false" ht="20.25" hidden="false" customHeight="false" outlineLevel="0" collapsed="false">
      <c r="T1986" s="34"/>
    </row>
    <row r="1987" customFormat="false" ht="20.25" hidden="false" customHeight="false" outlineLevel="0" collapsed="false">
      <c r="T1987" s="34"/>
    </row>
    <row r="1988" customFormat="false" ht="20.25" hidden="false" customHeight="false" outlineLevel="0" collapsed="false">
      <c r="T1988" s="34"/>
    </row>
    <row r="1989" customFormat="false" ht="20.25" hidden="false" customHeight="false" outlineLevel="0" collapsed="false">
      <c r="T1989" s="34"/>
    </row>
    <row r="1990" customFormat="false" ht="20.25" hidden="false" customHeight="false" outlineLevel="0" collapsed="false">
      <c r="T1990" s="34"/>
    </row>
    <row r="1991" customFormat="false" ht="20.25" hidden="false" customHeight="false" outlineLevel="0" collapsed="false">
      <c r="T1991" s="34"/>
    </row>
    <row r="1992" customFormat="false" ht="20.25" hidden="false" customHeight="false" outlineLevel="0" collapsed="false">
      <c r="T1992" s="34"/>
    </row>
    <row r="1993" customFormat="false" ht="20.25" hidden="false" customHeight="false" outlineLevel="0" collapsed="false">
      <c r="T1993" s="34"/>
    </row>
    <row r="1994" customFormat="false" ht="20.25" hidden="false" customHeight="false" outlineLevel="0" collapsed="false">
      <c r="T1994" s="34"/>
    </row>
    <row r="1995" customFormat="false" ht="20.25" hidden="false" customHeight="false" outlineLevel="0" collapsed="false">
      <c r="T1995" s="34"/>
    </row>
    <row r="1996" customFormat="false" ht="20.25" hidden="false" customHeight="false" outlineLevel="0" collapsed="false">
      <c r="T1996" s="34"/>
    </row>
    <row r="1997" customFormat="false" ht="20.25" hidden="false" customHeight="false" outlineLevel="0" collapsed="false">
      <c r="T1997" s="34"/>
    </row>
    <row r="1998" customFormat="false" ht="20.25" hidden="false" customHeight="false" outlineLevel="0" collapsed="false">
      <c r="T1998" s="34"/>
    </row>
    <row r="1999" customFormat="false" ht="20.25" hidden="false" customHeight="false" outlineLevel="0" collapsed="false">
      <c r="T1999" s="34"/>
    </row>
    <row r="2000" customFormat="false" ht="20.25" hidden="false" customHeight="false" outlineLevel="0" collapsed="false">
      <c r="T2000" s="34"/>
    </row>
    <row r="2001" customFormat="false" ht="20.25" hidden="false" customHeight="false" outlineLevel="0" collapsed="false">
      <c r="T2001" s="34"/>
    </row>
    <row r="2002" customFormat="false" ht="20.25" hidden="false" customHeight="false" outlineLevel="0" collapsed="false">
      <c r="T2002" s="34"/>
    </row>
    <row r="2003" customFormat="false" ht="20.25" hidden="false" customHeight="false" outlineLevel="0" collapsed="false">
      <c r="T2003" s="34"/>
    </row>
    <row r="2004" customFormat="false" ht="20.25" hidden="false" customHeight="false" outlineLevel="0" collapsed="false">
      <c r="T2004" s="34"/>
    </row>
    <row r="2005" customFormat="false" ht="20.25" hidden="false" customHeight="false" outlineLevel="0" collapsed="false">
      <c r="T2005" s="34"/>
    </row>
    <row r="2006" customFormat="false" ht="20.25" hidden="false" customHeight="false" outlineLevel="0" collapsed="false">
      <c r="T2006" s="34"/>
    </row>
    <row r="2007" customFormat="false" ht="20.25" hidden="false" customHeight="false" outlineLevel="0" collapsed="false">
      <c r="T2007" s="34"/>
    </row>
    <row r="2008" customFormat="false" ht="20.25" hidden="false" customHeight="false" outlineLevel="0" collapsed="false">
      <c r="T2008" s="34"/>
    </row>
    <row r="2009" customFormat="false" ht="20.25" hidden="false" customHeight="false" outlineLevel="0" collapsed="false">
      <c r="T2009" s="34"/>
    </row>
    <row r="2010" customFormat="false" ht="20.25" hidden="false" customHeight="false" outlineLevel="0" collapsed="false">
      <c r="T2010" s="34"/>
    </row>
    <row r="2011" customFormat="false" ht="20.25" hidden="false" customHeight="false" outlineLevel="0" collapsed="false">
      <c r="T2011" s="34"/>
    </row>
    <row r="2012" customFormat="false" ht="20.25" hidden="false" customHeight="false" outlineLevel="0" collapsed="false">
      <c r="T2012" s="34"/>
    </row>
    <row r="2013" customFormat="false" ht="20.25" hidden="false" customHeight="false" outlineLevel="0" collapsed="false">
      <c r="T2013" s="34"/>
    </row>
    <row r="2014" customFormat="false" ht="20.25" hidden="false" customHeight="false" outlineLevel="0" collapsed="false">
      <c r="T2014" s="34"/>
    </row>
    <row r="2015" customFormat="false" ht="20.25" hidden="false" customHeight="false" outlineLevel="0" collapsed="false">
      <c r="T2015" s="34"/>
    </row>
    <row r="2016" customFormat="false" ht="20.25" hidden="false" customHeight="false" outlineLevel="0" collapsed="false">
      <c r="T2016" s="34"/>
    </row>
    <row r="2017" customFormat="false" ht="20.25" hidden="false" customHeight="false" outlineLevel="0" collapsed="false">
      <c r="T2017" s="34"/>
    </row>
    <row r="2018" customFormat="false" ht="20.25" hidden="false" customHeight="false" outlineLevel="0" collapsed="false">
      <c r="T2018" s="34"/>
    </row>
    <row r="2019" customFormat="false" ht="20.25" hidden="false" customHeight="false" outlineLevel="0" collapsed="false">
      <c r="T2019" s="34"/>
    </row>
    <row r="2020" customFormat="false" ht="20.25" hidden="false" customHeight="false" outlineLevel="0" collapsed="false">
      <c r="T2020" s="34"/>
    </row>
    <row r="2021" customFormat="false" ht="20.25" hidden="false" customHeight="false" outlineLevel="0" collapsed="false">
      <c r="T2021" s="34"/>
    </row>
    <row r="2022" customFormat="false" ht="20.25" hidden="false" customHeight="false" outlineLevel="0" collapsed="false">
      <c r="T2022" s="34"/>
    </row>
    <row r="2023" customFormat="false" ht="20.25" hidden="false" customHeight="false" outlineLevel="0" collapsed="false">
      <c r="T2023" s="34"/>
    </row>
    <row r="2024" customFormat="false" ht="20.25" hidden="false" customHeight="false" outlineLevel="0" collapsed="false">
      <c r="T2024" s="34"/>
    </row>
    <row r="2025" customFormat="false" ht="20.25" hidden="false" customHeight="false" outlineLevel="0" collapsed="false">
      <c r="T2025" s="34"/>
    </row>
    <row r="2026" customFormat="false" ht="20.25" hidden="false" customHeight="false" outlineLevel="0" collapsed="false">
      <c r="T2026" s="34"/>
    </row>
    <row r="2027" customFormat="false" ht="20.25" hidden="false" customHeight="false" outlineLevel="0" collapsed="false">
      <c r="T2027" s="34"/>
    </row>
    <row r="2028" customFormat="false" ht="20.25" hidden="false" customHeight="false" outlineLevel="0" collapsed="false">
      <c r="T2028" s="34"/>
    </row>
    <row r="2029" customFormat="false" ht="20.25" hidden="false" customHeight="false" outlineLevel="0" collapsed="false">
      <c r="T2029" s="34"/>
    </row>
    <row r="2030" customFormat="false" ht="20.25" hidden="false" customHeight="false" outlineLevel="0" collapsed="false">
      <c r="T2030" s="34"/>
    </row>
    <row r="2031" customFormat="false" ht="20.25" hidden="false" customHeight="false" outlineLevel="0" collapsed="false">
      <c r="T2031" s="34"/>
    </row>
    <row r="2032" customFormat="false" ht="20.25" hidden="false" customHeight="false" outlineLevel="0" collapsed="false">
      <c r="T2032" s="34"/>
    </row>
    <row r="2033" customFormat="false" ht="20.25" hidden="false" customHeight="false" outlineLevel="0" collapsed="false">
      <c r="T2033" s="34"/>
    </row>
    <row r="2034" customFormat="false" ht="20.25" hidden="false" customHeight="false" outlineLevel="0" collapsed="false">
      <c r="T2034" s="34"/>
    </row>
    <row r="2035" customFormat="false" ht="20.25" hidden="false" customHeight="false" outlineLevel="0" collapsed="false">
      <c r="T2035" s="34"/>
    </row>
    <row r="2036" customFormat="false" ht="20.25" hidden="false" customHeight="false" outlineLevel="0" collapsed="false">
      <c r="T2036" s="34"/>
    </row>
    <row r="2037" customFormat="false" ht="20.25" hidden="false" customHeight="false" outlineLevel="0" collapsed="false">
      <c r="T2037" s="34"/>
    </row>
    <row r="2038" customFormat="false" ht="20.25" hidden="false" customHeight="false" outlineLevel="0" collapsed="false">
      <c r="T2038" s="34"/>
    </row>
    <row r="2039" customFormat="false" ht="20.25" hidden="false" customHeight="false" outlineLevel="0" collapsed="false">
      <c r="T2039" s="34"/>
    </row>
    <row r="2040" customFormat="false" ht="20.25" hidden="false" customHeight="false" outlineLevel="0" collapsed="false">
      <c r="T2040" s="34"/>
    </row>
    <row r="2041" customFormat="false" ht="20.25" hidden="false" customHeight="false" outlineLevel="0" collapsed="false">
      <c r="T2041" s="34"/>
    </row>
    <row r="2042" customFormat="false" ht="20.25" hidden="false" customHeight="false" outlineLevel="0" collapsed="false">
      <c r="T2042" s="34"/>
    </row>
    <row r="2043" customFormat="false" ht="20.25" hidden="false" customHeight="false" outlineLevel="0" collapsed="false">
      <c r="T2043" s="34"/>
    </row>
    <row r="2044" customFormat="false" ht="20.25" hidden="false" customHeight="false" outlineLevel="0" collapsed="false">
      <c r="T2044" s="34"/>
    </row>
    <row r="2045" customFormat="false" ht="20.25" hidden="false" customHeight="false" outlineLevel="0" collapsed="false">
      <c r="T2045" s="34"/>
    </row>
    <row r="2046" customFormat="false" ht="20.25" hidden="false" customHeight="false" outlineLevel="0" collapsed="false">
      <c r="T2046" s="34"/>
    </row>
    <row r="2047" customFormat="false" ht="20.25" hidden="false" customHeight="false" outlineLevel="0" collapsed="false">
      <c r="T2047" s="34"/>
    </row>
    <row r="2048" customFormat="false" ht="20.25" hidden="false" customHeight="false" outlineLevel="0" collapsed="false">
      <c r="T2048" s="34"/>
    </row>
    <row r="2049" customFormat="false" ht="20.25" hidden="false" customHeight="false" outlineLevel="0" collapsed="false">
      <c r="T2049" s="34"/>
    </row>
    <row r="2050" customFormat="false" ht="20.25" hidden="false" customHeight="false" outlineLevel="0" collapsed="false">
      <c r="T2050" s="34"/>
    </row>
    <row r="2051" customFormat="false" ht="20.25" hidden="false" customHeight="false" outlineLevel="0" collapsed="false">
      <c r="T2051" s="34"/>
    </row>
    <row r="2052" customFormat="false" ht="20.25" hidden="false" customHeight="false" outlineLevel="0" collapsed="false">
      <c r="T2052" s="34"/>
    </row>
    <row r="2053" customFormat="false" ht="20.25" hidden="false" customHeight="false" outlineLevel="0" collapsed="false">
      <c r="T2053" s="34"/>
    </row>
    <row r="2054" customFormat="false" ht="20.25" hidden="false" customHeight="false" outlineLevel="0" collapsed="false">
      <c r="T2054" s="34"/>
    </row>
    <row r="2055" customFormat="false" ht="20.25" hidden="false" customHeight="false" outlineLevel="0" collapsed="false">
      <c r="T2055" s="34"/>
    </row>
    <row r="2056" customFormat="false" ht="20.25" hidden="false" customHeight="false" outlineLevel="0" collapsed="false">
      <c r="T2056" s="34"/>
    </row>
    <row r="2057" customFormat="false" ht="20.25" hidden="false" customHeight="false" outlineLevel="0" collapsed="false">
      <c r="T2057" s="34"/>
    </row>
    <row r="2058" customFormat="false" ht="20.25" hidden="false" customHeight="false" outlineLevel="0" collapsed="false">
      <c r="T2058" s="34"/>
    </row>
    <row r="2059" customFormat="false" ht="20.25" hidden="false" customHeight="false" outlineLevel="0" collapsed="false">
      <c r="T2059" s="34"/>
    </row>
    <row r="2060" customFormat="false" ht="20.25" hidden="false" customHeight="false" outlineLevel="0" collapsed="false">
      <c r="T2060" s="34"/>
    </row>
    <row r="2061" customFormat="false" ht="20.25" hidden="false" customHeight="false" outlineLevel="0" collapsed="false">
      <c r="T2061" s="34"/>
    </row>
    <row r="2062" customFormat="false" ht="20.25" hidden="false" customHeight="false" outlineLevel="0" collapsed="false">
      <c r="T2062" s="34"/>
    </row>
    <row r="2063" customFormat="false" ht="20.25" hidden="false" customHeight="false" outlineLevel="0" collapsed="false">
      <c r="T2063" s="34"/>
    </row>
    <row r="2064" customFormat="false" ht="20.25" hidden="false" customHeight="false" outlineLevel="0" collapsed="false">
      <c r="T2064" s="34"/>
    </row>
    <row r="2065" customFormat="false" ht="20.25" hidden="false" customHeight="false" outlineLevel="0" collapsed="false">
      <c r="T2065" s="34"/>
    </row>
    <row r="2066" customFormat="false" ht="20.25" hidden="false" customHeight="false" outlineLevel="0" collapsed="false">
      <c r="T2066" s="34"/>
    </row>
    <row r="2067" customFormat="false" ht="20.25" hidden="false" customHeight="false" outlineLevel="0" collapsed="false">
      <c r="T2067" s="34"/>
    </row>
    <row r="2068" customFormat="false" ht="20.25" hidden="false" customHeight="false" outlineLevel="0" collapsed="false">
      <c r="T2068" s="34"/>
    </row>
    <row r="2069" customFormat="false" ht="20.25" hidden="false" customHeight="false" outlineLevel="0" collapsed="false">
      <c r="T2069" s="34"/>
    </row>
    <row r="2070" customFormat="false" ht="20.25" hidden="false" customHeight="false" outlineLevel="0" collapsed="false">
      <c r="T2070" s="34"/>
    </row>
    <row r="2071" customFormat="false" ht="20.25" hidden="false" customHeight="false" outlineLevel="0" collapsed="false">
      <c r="T2071" s="34"/>
    </row>
    <row r="2072" customFormat="false" ht="20.25" hidden="false" customHeight="false" outlineLevel="0" collapsed="false">
      <c r="T2072" s="34"/>
    </row>
    <row r="2073" customFormat="false" ht="20.25" hidden="false" customHeight="false" outlineLevel="0" collapsed="false">
      <c r="T2073" s="34"/>
    </row>
    <row r="2074" customFormat="false" ht="20.25" hidden="false" customHeight="false" outlineLevel="0" collapsed="false">
      <c r="T2074" s="34"/>
    </row>
    <row r="2075" customFormat="false" ht="20.25" hidden="false" customHeight="false" outlineLevel="0" collapsed="false">
      <c r="T2075" s="34"/>
    </row>
    <row r="2076" customFormat="false" ht="20.25" hidden="false" customHeight="false" outlineLevel="0" collapsed="false">
      <c r="T2076" s="34"/>
    </row>
    <row r="2077" customFormat="false" ht="20.25" hidden="false" customHeight="false" outlineLevel="0" collapsed="false">
      <c r="T2077" s="34"/>
    </row>
    <row r="2078" customFormat="false" ht="20.25" hidden="false" customHeight="false" outlineLevel="0" collapsed="false">
      <c r="T2078" s="34"/>
    </row>
    <row r="2079" customFormat="false" ht="20.25" hidden="false" customHeight="false" outlineLevel="0" collapsed="false">
      <c r="T2079" s="34"/>
    </row>
    <row r="2080" customFormat="false" ht="20.25" hidden="false" customHeight="false" outlineLevel="0" collapsed="false">
      <c r="T2080" s="34"/>
    </row>
    <row r="2081" customFormat="false" ht="20.25" hidden="false" customHeight="false" outlineLevel="0" collapsed="false">
      <c r="T2081" s="34"/>
    </row>
    <row r="2082" customFormat="false" ht="20.25" hidden="false" customHeight="false" outlineLevel="0" collapsed="false">
      <c r="T2082" s="34"/>
    </row>
    <row r="2083" customFormat="false" ht="20.25" hidden="false" customHeight="false" outlineLevel="0" collapsed="false">
      <c r="T2083" s="34"/>
    </row>
    <row r="2084" customFormat="false" ht="20.25" hidden="false" customHeight="false" outlineLevel="0" collapsed="false">
      <c r="T2084" s="34"/>
    </row>
    <row r="2085" customFormat="false" ht="20.25" hidden="false" customHeight="false" outlineLevel="0" collapsed="false">
      <c r="T2085" s="34"/>
    </row>
    <row r="2086" customFormat="false" ht="20.25" hidden="false" customHeight="false" outlineLevel="0" collapsed="false">
      <c r="T2086" s="34"/>
    </row>
    <row r="2087" customFormat="false" ht="20.25" hidden="false" customHeight="false" outlineLevel="0" collapsed="false">
      <c r="T2087" s="34"/>
    </row>
    <row r="2088" customFormat="false" ht="20.25" hidden="false" customHeight="false" outlineLevel="0" collapsed="false">
      <c r="T2088" s="34"/>
    </row>
    <row r="2089" customFormat="false" ht="20.25" hidden="false" customHeight="false" outlineLevel="0" collapsed="false">
      <c r="T2089" s="34"/>
    </row>
    <row r="2090" customFormat="false" ht="20.25" hidden="false" customHeight="false" outlineLevel="0" collapsed="false">
      <c r="T2090" s="34"/>
    </row>
    <row r="2091" customFormat="false" ht="20.25" hidden="false" customHeight="false" outlineLevel="0" collapsed="false">
      <c r="T2091" s="34"/>
    </row>
    <row r="2092" customFormat="false" ht="20.25" hidden="false" customHeight="false" outlineLevel="0" collapsed="false">
      <c r="T2092" s="34"/>
    </row>
    <row r="2093" customFormat="false" ht="20.25" hidden="false" customHeight="false" outlineLevel="0" collapsed="false">
      <c r="T2093" s="34"/>
    </row>
    <row r="2094" customFormat="false" ht="20.25" hidden="false" customHeight="false" outlineLevel="0" collapsed="false">
      <c r="T2094" s="34"/>
    </row>
    <row r="2095" customFormat="false" ht="20.25" hidden="false" customHeight="false" outlineLevel="0" collapsed="false">
      <c r="T2095" s="34"/>
    </row>
    <row r="2096" customFormat="false" ht="20.25" hidden="false" customHeight="false" outlineLevel="0" collapsed="false">
      <c r="T2096" s="34"/>
    </row>
    <row r="2097" customFormat="false" ht="20.25" hidden="false" customHeight="false" outlineLevel="0" collapsed="false">
      <c r="T2097" s="34"/>
    </row>
    <row r="2098" customFormat="false" ht="20.25" hidden="false" customHeight="false" outlineLevel="0" collapsed="false">
      <c r="T2098" s="34"/>
    </row>
    <row r="2099" customFormat="false" ht="20.25" hidden="false" customHeight="false" outlineLevel="0" collapsed="false">
      <c r="T2099" s="34"/>
    </row>
    <row r="2100" customFormat="false" ht="20.25" hidden="false" customHeight="false" outlineLevel="0" collapsed="false">
      <c r="T2100" s="34"/>
    </row>
    <row r="2101" customFormat="false" ht="20.25" hidden="false" customHeight="false" outlineLevel="0" collapsed="false">
      <c r="T2101" s="34"/>
    </row>
    <row r="2102" customFormat="false" ht="20.25" hidden="false" customHeight="false" outlineLevel="0" collapsed="false">
      <c r="T2102" s="34"/>
    </row>
    <row r="2103" customFormat="false" ht="20.25" hidden="false" customHeight="false" outlineLevel="0" collapsed="false">
      <c r="T2103" s="34"/>
    </row>
    <row r="2104" customFormat="false" ht="20.25" hidden="false" customHeight="false" outlineLevel="0" collapsed="false">
      <c r="T2104" s="34"/>
    </row>
    <row r="2105" customFormat="false" ht="20.25" hidden="false" customHeight="false" outlineLevel="0" collapsed="false">
      <c r="T2105" s="34"/>
    </row>
    <row r="2106" customFormat="false" ht="20.25" hidden="false" customHeight="false" outlineLevel="0" collapsed="false">
      <c r="T2106" s="34"/>
    </row>
    <row r="2107" customFormat="false" ht="20.25" hidden="false" customHeight="false" outlineLevel="0" collapsed="false">
      <c r="T2107" s="34"/>
    </row>
    <row r="2108" customFormat="false" ht="20.25" hidden="false" customHeight="false" outlineLevel="0" collapsed="false">
      <c r="T2108" s="34"/>
    </row>
    <row r="2109" customFormat="false" ht="20.25" hidden="false" customHeight="false" outlineLevel="0" collapsed="false">
      <c r="T2109" s="34"/>
    </row>
    <row r="2110" customFormat="false" ht="20.25" hidden="false" customHeight="false" outlineLevel="0" collapsed="false">
      <c r="T2110" s="34"/>
    </row>
    <row r="2111" customFormat="false" ht="20.25" hidden="false" customHeight="false" outlineLevel="0" collapsed="false">
      <c r="T2111" s="34"/>
    </row>
    <row r="2112" customFormat="false" ht="20.25" hidden="false" customHeight="false" outlineLevel="0" collapsed="false">
      <c r="T2112" s="34"/>
    </row>
    <row r="2113" customFormat="false" ht="20.25" hidden="false" customHeight="false" outlineLevel="0" collapsed="false">
      <c r="T2113" s="34"/>
    </row>
    <row r="2114" customFormat="false" ht="20.25" hidden="false" customHeight="false" outlineLevel="0" collapsed="false">
      <c r="T2114" s="34"/>
    </row>
    <row r="2115" customFormat="false" ht="20.25" hidden="false" customHeight="false" outlineLevel="0" collapsed="false">
      <c r="T2115" s="34"/>
    </row>
    <row r="2116" customFormat="false" ht="20.25" hidden="false" customHeight="false" outlineLevel="0" collapsed="false">
      <c r="T2116" s="34"/>
    </row>
    <row r="2117" customFormat="false" ht="20.25" hidden="false" customHeight="false" outlineLevel="0" collapsed="false">
      <c r="T2117" s="34"/>
    </row>
    <row r="2118" customFormat="false" ht="20.25" hidden="false" customHeight="false" outlineLevel="0" collapsed="false">
      <c r="T2118" s="34"/>
    </row>
    <row r="2119" customFormat="false" ht="20.25" hidden="false" customHeight="false" outlineLevel="0" collapsed="false">
      <c r="T2119" s="34"/>
    </row>
    <row r="2120" customFormat="false" ht="20.25" hidden="false" customHeight="false" outlineLevel="0" collapsed="false">
      <c r="T2120" s="34"/>
    </row>
    <row r="2121" customFormat="false" ht="20.25" hidden="false" customHeight="false" outlineLevel="0" collapsed="false">
      <c r="T2121" s="34"/>
    </row>
    <row r="2122" customFormat="false" ht="20.25" hidden="false" customHeight="false" outlineLevel="0" collapsed="false">
      <c r="T2122" s="34"/>
    </row>
    <row r="2123" customFormat="false" ht="20.25" hidden="false" customHeight="false" outlineLevel="0" collapsed="false">
      <c r="T2123" s="34"/>
    </row>
    <row r="2124" customFormat="false" ht="20.25" hidden="false" customHeight="false" outlineLevel="0" collapsed="false">
      <c r="T2124" s="34"/>
    </row>
    <row r="2125" customFormat="false" ht="20.25" hidden="false" customHeight="false" outlineLevel="0" collapsed="false">
      <c r="T2125" s="34"/>
    </row>
    <row r="2126" customFormat="false" ht="20.25" hidden="false" customHeight="false" outlineLevel="0" collapsed="false">
      <c r="T2126" s="34"/>
    </row>
    <row r="2127" customFormat="false" ht="20.25" hidden="false" customHeight="false" outlineLevel="0" collapsed="false">
      <c r="T2127" s="34"/>
    </row>
    <row r="2128" customFormat="false" ht="20.25" hidden="false" customHeight="false" outlineLevel="0" collapsed="false">
      <c r="T2128" s="34"/>
    </row>
    <row r="2129" customFormat="false" ht="20.25" hidden="false" customHeight="false" outlineLevel="0" collapsed="false">
      <c r="T2129" s="34"/>
    </row>
    <row r="2130" customFormat="false" ht="20.25" hidden="false" customHeight="false" outlineLevel="0" collapsed="false">
      <c r="T2130" s="34"/>
    </row>
    <row r="2131" customFormat="false" ht="20.25" hidden="false" customHeight="false" outlineLevel="0" collapsed="false">
      <c r="T2131" s="34"/>
    </row>
    <row r="2132" customFormat="false" ht="20.25" hidden="false" customHeight="false" outlineLevel="0" collapsed="false">
      <c r="T2132" s="34"/>
    </row>
    <row r="2133" customFormat="false" ht="20.25" hidden="false" customHeight="false" outlineLevel="0" collapsed="false">
      <c r="T2133" s="34"/>
    </row>
    <row r="2134" customFormat="false" ht="20.25" hidden="false" customHeight="false" outlineLevel="0" collapsed="false">
      <c r="T2134" s="34"/>
    </row>
    <row r="2135" customFormat="false" ht="20.25" hidden="false" customHeight="false" outlineLevel="0" collapsed="false">
      <c r="T2135" s="34"/>
    </row>
    <row r="2136" customFormat="false" ht="20.25" hidden="false" customHeight="false" outlineLevel="0" collapsed="false">
      <c r="T2136" s="34"/>
    </row>
    <row r="2137" customFormat="false" ht="20.25" hidden="false" customHeight="false" outlineLevel="0" collapsed="false">
      <c r="T2137" s="34"/>
    </row>
    <row r="2138" customFormat="false" ht="20.25" hidden="false" customHeight="false" outlineLevel="0" collapsed="false">
      <c r="T2138" s="34"/>
    </row>
    <row r="2139" customFormat="false" ht="20.25" hidden="false" customHeight="false" outlineLevel="0" collapsed="false">
      <c r="T2139" s="34"/>
    </row>
    <row r="2140" customFormat="false" ht="20.25" hidden="false" customHeight="false" outlineLevel="0" collapsed="false">
      <c r="T2140" s="34"/>
    </row>
    <row r="2141" customFormat="false" ht="20.25" hidden="false" customHeight="false" outlineLevel="0" collapsed="false">
      <c r="T2141" s="34"/>
    </row>
    <row r="2142" customFormat="false" ht="20.25" hidden="false" customHeight="false" outlineLevel="0" collapsed="false">
      <c r="T2142" s="34"/>
    </row>
    <row r="2143" customFormat="false" ht="20.25" hidden="false" customHeight="false" outlineLevel="0" collapsed="false">
      <c r="T2143" s="34"/>
    </row>
    <row r="2144" customFormat="false" ht="20.25" hidden="false" customHeight="false" outlineLevel="0" collapsed="false">
      <c r="T2144" s="34"/>
    </row>
    <row r="2145" customFormat="false" ht="20.25" hidden="false" customHeight="false" outlineLevel="0" collapsed="false">
      <c r="T2145" s="34"/>
    </row>
    <row r="2146" customFormat="false" ht="20.25" hidden="false" customHeight="false" outlineLevel="0" collapsed="false">
      <c r="T2146" s="34"/>
    </row>
    <row r="2147" customFormat="false" ht="20.25" hidden="false" customHeight="false" outlineLevel="0" collapsed="false">
      <c r="T2147" s="34"/>
    </row>
    <row r="2148" customFormat="false" ht="20.25" hidden="false" customHeight="false" outlineLevel="0" collapsed="false">
      <c r="T2148" s="34"/>
    </row>
    <row r="2149" customFormat="false" ht="20.25" hidden="false" customHeight="false" outlineLevel="0" collapsed="false">
      <c r="T2149" s="34"/>
    </row>
    <row r="2150" customFormat="false" ht="20.25" hidden="false" customHeight="false" outlineLevel="0" collapsed="false">
      <c r="T2150" s="34"/>
    </row>
    <row r="2151" customFormat="false" ht="20.25" hidden="false" customHeight="false" outlineLevel="0" collapsed="false">
      <c r="T2151" s="34"/>
    </row>
    <row r="2152" customFormat="false" ht="20.25" hidden="false" customHeight="false" outlineLevel="0" collapsed="false">
      <c r="T2152" s="34"/>
    </row>
    <row r="2153" customFormat="false" ht="20.25" hidden="false" customHeight="false" outlineLevel="0" collapsed="false">
      <c r="T2153" s="34"/>
    </row>
    <row r="2154" customFormat="false" ht="20.25" hidden="false" customHeight="false" outlineLevel="0" collapsed="false">
      <c r="T2154" s="34"/>
    </row>
    <row r="2155" customFormat="false" ht="20.25" hidden="false" customHeight="false" outlineLevel="0" collapsed="false">
      <c r="T2155" s="34"/>
    </row>
    <row r="2156" customFormat="false" ht="20.25" hidden="false" customHeight="false" outlineLevel="0" collapsed="false">
      <c r="T2156" s="34"/>
    </row>
    <row r="2157" customFormat="false" ht="20.25" hidden="false" customHeight="false" outlineLevel="0" collapsed="false">
      <c r="T2157" s="34"/>
    </row>
    <row r="2158" customFormat="false" ht="20.25" hidden="false" customHeight="false" outlineLevel="0" collapsed="false">
      <c r="T2158" s="34"/>
    </row>
    <row r="2159" customFormat="false" ht="20.25" hidden="false" customHeight="false" outlineLevel="0" collapsed="false">
      <c r="T2159" s="34"/>
    </row>
    <row r="2160" customFormat="false" ht="20.25" hidden="false" customHeight="false" outlineLevel="0" collapsed="false">
      <c r="T2160" s="34"/>
    </row>
    <row r="2161" customFormat="false" ht="20.25" hidden="false" customHeight="false" outlineLevel="0" collapsed="false">
      <c r="T2161" s="34"/>
    </row>
    <row r="2162" customFormat="false" ht="20.25" hidden="false" customHeight="false" outlineLevel="0" collapsed="false">
      <c r="T2162" s="34"/>
    </row>
    <row r="2163" customFormat="false" ht="20.25" hidden="false" customHeight="false" outlineLevel="0" collapsed="false">
      <c r="T2163" s="34"/>
    </row>
    <row r="2164" customFormat="false" ht="20.25" hidden="false" customHeight="false" outlineLevel="0" collapsed="false">
      <c r="T2164" s="34"/>
    </row>
    <row r="2165" customFormat="false" ht="20.25" hidden="false" customHeight="false" outlineLevel="0" collapsed="false">
      <c r="T2165" s="34"/>
    </row>
    <row r="2166" customFormat="false" ht="20.25" hidden="false" customHeight="false" outlineLevel="0" collapsed="false">
      <c r="T2166" s="34"/>
    </row>
    <row r="2167" customFormat="false" ht="20.25" hidden="false" customHeight="false" outlineLevel="0" collapsed="false">
      <c r="T2167" s="34"/>
    </row>
    <row r="2168" customFormat="false" ht="20.25" hidden="false" customHeight="false" outlineLevel="0" collapsed="false">
      <c r="T2168" s="34"/>
    </row>
    <row r="2169" customFormat="false" ht="20.25" hidden="false" customHeight="false" outlineLevel="0" collapsed="false">
      <c r="T2169" s="34"/>
    </row>
    <row r="2170" customFormat="false" ht="20.25" hidden="false" customHeight="false" outlineLevel="0" collapsed="false">
      <c r="T2170" s="34"/>
    </row>
    <row r="2171" customFormat="false" ht="20.25" hidden="false" customHeight="false" outlineLevel="0" collapsed="false">
      <c r="T2171" s="34"/>
    </row>
    <row r="2172" customFormat="false" ht="20.25" hidden="false" customHeight="false" outlineLevel="0" collapsed="false">
      <c r="T2172" s="34"/>
    </row>
    <row r="2173" customFormat="false" ht="20.25" hidden="false" customHeight="false" outlineLevel="0" collapsed="false">
      <c r="T2173" s="34"/>
    </row>
    <row r="2174" customFormat="false" ht="20.25" hidden="false" customHeight="false" outlineLevel="0" collapsed="false">
      <c r="T2174" s="34"/>
    </row>
    <row r="2175" customFormat="false" ht="20.25" hidden="false" customHeight="false" outlineLevel="0" collapsed="false">
      <c r="T2175" s="34"/>
    </row>
    <row r="2176" customFormat="false" ht="20.25" hidden="false" customHeight="false" outlineLevel="0" collapsed="false">
      <c r="T2176" s="34"/>
    </row>
    <row r="2177" customFormat="false" ht="20.25" hidden="false" customHeight="false" outlineLevel="0" collapsed="false">
      <c r="T2177" s="34"/>
    </row>
    <row r="2178" customFormat="false" ht="20.25" hidden="false" customHeight="false" outlineLevel="0" collapsed="false">
      <c r="T2178" s="34"/>
    </row>
    <row r="2179" customFormat="false" ht="20.25" hidden="false" customHeight="false" outlineLevel="0" collapsed="false">
      <c r="T2179" s="34"/>
    </row>
    <row r="2180" customFormat="false" ht="20.25" hidden="false" customHeight="false" outlineLevel="0" collapsed="false">
      <c r="T2180" s="34"/>
    </row>
    <row r="2181" customFormat="false" ht="20.25" hidden="false" customHeight="false" outlineLevel="0" collapsed="false">
      <c r="T2181" s="34"/>
    </row>
    <row r="2182" customFormat="false" ht="20.25" hidden="false" customHeight="false" outlineLevel="0" collapsed="false">
      <c r="T2182" s="34"/>
    </row>
    <row r="2183" customFormat="false" ht="20.25" hidden="false" customHeight="false" outlineLevel="0" collapsed="false">
      <c r="T2183" s="34"/>
    </row>
    <row r="2184" customFormat="false" ht="20.25" hidden="false" customHeight="false" outlineLevel="0" collapsed="false">
      <c r="T2184" s="34"/>
    </row>
    <row r="2185" customFormat="false" ht="20.25" hidden="false" customHeight="false" outlineLevel="0" collapsed="false">
      <c r="T2185" s="34"/>
    </row>
    <row r="2186" customFormat="false" ht="20.25" hidden="false" customHeight="false" outlineLevel="0" collapsed="false">
      <c r="T2186" s="34"/>
    </row>
    <row r="2187" customFormat="false" ht="20.25" hidden="false" customHeight="false" outlineLevel="0" collapsed="false">
      <c r="T2187" s="34"/>
    </row>
    <row r="2188" customFormat="false" ht="20.25" hidden="false" customHeight="false" outlineLevel="0" collapsed="false">
      <c r="T2188" s="34"/>
    </row>
    <row r="2189" customFormat="false" ht="20.25" hidden="false" customHeight="false" outlineLevel="0" collapsed="false">
      <c r="T2189" s="34"/>
    </row>
    <row r="2190" customFormat="false" ht="20.25" hidden="false" customHeight="false" outlineLevel="0" collapsed="false">
      <c r="T2190" s="34"/>
    </row>
    <row r="2191" customFormat="false" ht="20.25" hidden="false" customHeight="false" outlineLevel="0" collapsed="false">
      <c r="T2191" s="34"/>
    </row>
    <row r="2192" customFormat="false" ht="20.25" hidden="false" customHeight="false" outlineLevel="0" collapsed="false">
      <c r="T2192" s="34"/>
    </row>
    <row r="2193" customFormat="false" ht="20.25" hidden="false" customHeight="false" outlineLevel="0" collapsed="false">
      <c r="T2193" s="34"/>
    </row>
    <row r="2194" customFormat="false" ht="20.25" hidden="false" customHeight="false" outlineLevel="0" collapsed="false">
      <c r="T2194" s="34"/>
    </row>
    <row r="2195" customFormat="false" ht="20.25" hidden="false" customHeight="false" outlineLevel="0" collapsed="false">
      <c r="T2195" s="34"/>
    </row>
    <row r="2196" customFormat="false" ht="20.25" hidden="false" customHeight="false" outlineLevel="0" collapsed="false">
      <c r="T2196" s="34"/>
    </row>
    <row r="2197" customFormat="false" ht="20.25" hidden="false" customHeight="false" outlineLevel="0" collapsed="false">
      <c r="T2197" s="34"/>
    </row>
    <row r="2198" customFormat="false" ht="20.25" hidden="false" customHeight="false" outlineLevel="0" collapsed="false">
      <c r="T2198" s="34"/>
    </row>
    <row r="2199" customFormat="false" ht="20.25" hidden="false" customHeight="false" outlineLevel="0" collapsed="false">
      <c r="T2199" s="34"/>
    </row>
    <row r="2200" customFormat="false" ht="20.25" hidden="false" customHeight="false" outlineLevel="0" collapsed="false">
      <c r="T2200" s="34"/>
    </row>
    <row r="2201" customFormat="false" ht="20.25" hidden="false" customHeight="false" outlineLevel="0" collapsed="false">
      <c r="T2201" s="34"/>
    </row>
    <row r="2202" customFormat="false" ht="20.25" hidden="false" customHeight="false" outlineLevel="0" collapsed="false">
      <c r="T2202" s="34"/>
    </row>
    <row r="2203" customFormat="false" ht="20.25" hidden="false" customHeight="false" outlineLevel="0" collapsed="false">
      <c r="T2203" s="34"/>
    </row>
    <row r="2204" customFormat="false" ht="20.25" hidden="false" customHeight="false" outlineLevel="0" collapsed="false">
      <c r="T2204" s="34"/>
    </row>
    <row r="2205" customFormat="false" ht="20.25" hidden="false" customHeight="false" outlineLevel="0" collapsed="false">
      <c r="T2205" s="34"/>
    </row>
    <row r="2206" customFormat="false" ht="20.25" hidden="false" customHeight="false" outlineLevel="0" collapsed="false">
      <c r="T2206" s="34"/>
    </row>
    <row r="2207" customFormat="false" ht="20.25" hidden="false" customHeight="false" outlineLevel="0" collapsed="false">
      <c r="T2207" s="34"/>
    </row>
    <row r="2208" customFormat="false" ht="20.25" hidden="false" customHeight="false" outlineLevel="0" collapsed="false">
      <c r="T2208" s="34"/>
    </row>
    <row r="2209" customFormat="false" ht="20.25" hidden="false" customHeight="false" outlineLevel="0" collapsed="false">
      <c r="T2209" s="34"/>
    </row>
    <row r="2210" customFormat="false" ht="20.25" hidden="false" customHeight="false" outlineLevel="0" collapsed="false">
      <c r="T2210" s="34"/>
    </row>
    <row r="2211" customFormat="false" ht="20.25" hidden="false" customHeight="false" outlineLevel="0" collapsed="false">
      <c r="T2211" s="34"/>
    </row>
    <row r="2212" customFormat="false" ht="20.25" hidden="false" customHeight="false" outlineLevel="0" collapsed="false">
      <c r="T2212" s="34"/>
    </row>
    <row r="2213" customFormat="false" ht="20.25" hidden="false" customHeight="false" outlineLevel="0" collapsed="false">
      <c r="T2213" s="34"/>
    </row>
    <row r="2214" customFormat="false" ht="20.25" hidden="false" customHeight="false" outlineLevel="0" collapsed="false">
      <c r="T2214" s="34"/>
    </row>
    <row r="2215" customFormat="false" ht="20.25" hidden="false" customHeight="false" outlineLevel="0" collapsed="false">
      <c r="T2215" s="34"/>
    </row>
    <row r="2216" customFormat="false" ht="20.25" hidden="false" customHeight="false" outlineLevel="0" collapsed="false">
      <c r="T2216" s="34"/>
    </row>
    <row r="2217" customFormat="false" ht="20.25" hidden="false" customHeight="false" outlineLevel="0" collapsed="false">
      <c r="T2217" s="34"/>
    </row>
    <row r="2218" customFormat="false" ht="20.25" hidden="false" customHeight="false" outlineLevel="0" collapsed="false">
      <c r="T2218" s="34"/>
    </row>
    <row r="2219" customFormat="false" ht="20.25" hidden="false" customHeight="false" outlineLevel="0" collapsed="false">
      <c r="T2219" s="34"/>
    </row>
  </sheetData>
  <autoFilter ref="P512:U1214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14:Q1214"/>
    <mergeCell ref="S1214:T12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5-22T10:24:11Z</cp:lastPrinted>
  <dcterms:modified xsi:type="dcterms:W3CDTF">2025-10-06T10:42:45Z</dcterms:modified>
  <cp:revision>0</cp:revision>
  <dc:subject/>
  <dc:title/>
</cp:coreProperties>
</file>